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7296"/>
        <c:axId val="16308920"/>
      </c:barChart>
      <c:catAx>
        <c:axId val="153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920"/>
        <c:auto val="1"/>
        <c:lblAlgn val="ctr"/>
        <c:lblOffset val="100"/>
        <c:noMultiLvlLbl val="0"/>
      </c:catAx>
      <c:valAx>
        <c:axId val="163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80633"/>
        <c:axId val="46977853"/>
      </c:barChart>
      <c:catAx>
        <c:axId val="912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53"/>
        <c:auto val="1"/>
        <c:lblAlgn val="ctr"/>
        <c:lblOffset val="100"/>
        <c:noMultiLvlLbl val="0"/>
      </c:catAx>
      <c:valAx>
        <c:axId val="469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42990"/>
        <c:axId val="95562254"/>
      </c:barChart>
      <c:catAx>
        <c:axId val="6134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254"/>
        <c:auto val="1"/>
        <c:lblAlgn val="ctr"/>
        <c:lblOffset val="100"/>
        <c:noMultiLvlLbl val="0"/>
      </c:catAx>
      <c:valAx>
        <c:axId val="9556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38123"/>
        <c:axId val="14978935"/>
      </c:barChart>
      <c:catAx>
        <c:axId val="4273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935"/>
        <c:auto val="1"/>
        <c:lblAlgn val="ctr"/>
        <c:lblOffset val="100"/>
        <c:noMultiLvlLbl val="0"/>
      </c:catAx>
      <c:valAx>
        <c:axId val="149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13846"/>
        <c:axId val="38692155"/>
      </c:barChart>
      <c:catAx>
        <c:axId val="2001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155"/>
        <c:auto val="1"/>
        <c:lblAlgn val="ctr"/>
        <c:lblOffset val="100"/>
        <c:noMultiLvlLbl val="0"/>
      </c:catAx>
      <c:valAx>
        <c:axId val="386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02345"/>
        <c:axId val="56851660"/>
      </c:barChart>
      <c:catAx>
        <c:axId val="9570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660"/>
        <c:auto val="1"/>
        <c:lblAlgn val="ctr"/>
        <c:lblOffset val="100"/>
        <c:noMultiLvlLbl val="0"/>
      </c:catAx>
      <c:valAx>
        <c:axId val="568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874"/>
        <c:axId val="70203789"/>
      </c:barChart>
      <c:catAx>
        <c:axId val="57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789"/>
        <c:auto val="1"/>
        <c:lblAlgn val="ctr"/>
        <c:lblOffset val="100"/>
        <c:noMultiLvlLbl val="0"/>
      </c:catAx>
      <c:valAx>
        <c:axId val="7020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8048"/>
        <c:axId val="58347999"/>
      </c:barChart>
      <c:catAx>
        <c:axId val="3950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999"/>
        <c:auto val="1"/>
        <c:lblAlgn val="ctr"/>
        <c:lblOffset val="100"/>
        <c:noMultiLvlLbl val="0"/>
      </c:catAx>
      <c:valAx>
        <c:axId val="583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35089"/>
        <c:axId val="65452635"/>
      </c:barChart>
      <c:catAx>
        <c:axId val="803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635"/>
        <c:auto val="1"/>
        <c:lblAlgn val="ctr"/>
        <c:lblOffset val="100"/>
        <c:noMultiLvlLbl val="0"/>
      </c:catAx>
      <c:valAx>
        <c:axId val="6545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49975"/>
        <c:axId val="77535115"/>
      </c:barChart>
      <c:catAx>
        <c:axId val="1884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115"/>
        <c:auto val="1"/>
        <c:lblAlgn val="ctr"/>
        <c:lblOffset val="100"/>
        <c:noMultiLvlLbl val="0"/>
      </c:catAx>
      <c:valAx>
        <c:axId val="775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68312"/>
        <c:axId val="98237183"/>
      </c:barChart>
      <c:catAx>
        <c:axId val="4736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183"/>
        <c:auto val="1"/>
        <c:lblAlgn val="ctr"/>
        <c:lblOffset val="100"/>
        <c:noMultiLvlLbl val="0"/>
      </c:catAx>
      <c:valAx>
        <c:axId val="982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3958"/>
        <c:axId val="23341309"/>
      </c:barChart>
      <c:catAx>
        <c:axId val="547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309"/>
        <c:auto val="1"/>
        <c:lblAlgn val="ctr"/>
        <c:lblOffset val="100"/>
        <c:noMultiLvlLbl val="0"/>
      </c:catAx>
      <c:valAx>
        <c:axId val="233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33547"/>
        <c:axId val="93897037"/>
      </c:barChart>
      <c:catAx>
        <c:axId val="8353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037"/>
        <c:auto val="1"/>
        <c:lblAlgn val="ctr"/>
        <c:lblOffset val="100"/>
        <c:noMultiLvlLbl val="0"/>
      </c:catAx>
      <c:valAx>
        <c:axId val="938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27037"/>
        <c:axId val="72046631"/>
      </c:barChart>
      <c:catAx>
        <c:axId val="635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631"/>
        <c:auto val="1"/>
        <c:lblAlgn val="ctr"/>
        <c:lblOffset val="100"/>
        <c:noMultiLvlLbl val="0"/>
      </c:catAx>
      <c:valAx>
        <c:axId val="720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23771"/>
        <c:axId val="12374874"/>
      </c:barChart>
      <c:catAx>
        <c:axId val="209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874"/>
        <c:auto val="1"/>
        <c:lblAlgn val="ctr"/>
        <c:lblOffset val="100"/>
        <c:noMultiLvlLbl val="0"/>
      </c:catAx>
      <c:valAx>
        <c:axId val="123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04517"/>
        <c:axId val="58335695"/>
      </c:barChart>
      <c:catAx>
        <c:axId val="128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695"/>
        <c:auto val="1"/>
        <c:lblAlgn val="ctr"/>
        <c:lblOffset val="100"/>
        <c:noMultiLvlLbl val="0"/>
      </c:catAx>
      <c:valAx>
        <c:axId val="583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7523"/>
        <c:axId val="54326623"/>
      </c:barChart>
      <c:catAx>
        <c:axId val="610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623"/>
        <c:auto val="1"/>
        <c:lblAlgn val="ctr"/>
        <c:lblOffset val="100"/>
        <c:noMultiLvlLbl val="0"/>
      </c:catAx>
      <c:valAx>
        <c:axId val="543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64817"/>
        <c:axId val="83364918"/>
      </c:barChart>
      <c:catAx>
        <c:axId val="6326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918"/>
        <c:auto val="1"/>
        <c:lblAlgn val="ctr"/>
        <c:lblOffset val="100"/>
        <c:noMultiLvlLbl val="0"/>
      </c:catAx>
      <c:valAx>
        <c:axId val="833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