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90824"/>
        <c:axId val="37898478"/>
      </c:scatterChart>
      <c:valAx>
        <c:axId val="7549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478"/>
        <c:crossesAt val="0"/>
        <c:crossBetween val="midCat"/>
      </c:valAx>
      <c:valAx>
        <c:axId val="3789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79092"/>
        <c:axId val="65261376"/>
      </c:scatterChart>
      <c:valAx>
        <c:axId val="2447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376"/>
        <c:crossesAt val="0"/>
        <c:crossBetween val="midCat"/>
      </c:valAx>
      <c:valAx>
        <c:axId val="6526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26468"/>
        <c:axId val="78285747"/>
      </c:scatterChart>
      <c:valAx>
        <c:axId val="3142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747"/>
        <c:crossesAt val="0"/>
        <c:crossBetween val="midCat"/>
      </c:valAx>
      <c:valAx>
        <c:axId val="7828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91120"/>
        <c:axId val="20141274"/>
      </c:scatterChart>
      <c:valAx>
        <c:axId val="29091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74"/>
        <c:crossesAt val="0"/>
        <c:crossBetween val="midCat"/>
      </c:valAx>
      <c:valAx>
        <c:axId val="2014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