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49235"/>
        <c:axId val="45164620"/>
      </c:barChart>
      <c:catAx>
        <c:axId val="737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620"/>
        <c:auto val="1"/>
        <c:lblAlgn val="ctr"/>
        <c:lblOffset val="100"/>
        <c:noMultiLvlLbl val="0"/>
      </c:catAx>
      <c:valAx>
        <c:axId val="451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50323"/>
        <c:axId val="64441449"/>
      </c:barChart>
      <c:catAx>
        <c:axId val="151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449"/>
        <c:auto val="1"/>
        <c:lblAlgn val="ctr"/>
        <c:lblOffset val="100"/>
        <c:noMultiLvlLbl val="0"/>
      </c:catAx>
      <c:valAx>
        <c:axId val="644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23972"/>
        <c:axId val="19043360"/>
      </c:barChart>
      <c:catAx>
        <c:axId val="1362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360"/>
        <c:auto val="1"/>
        <c:lblAlgn val="ctr"/>
        <c:lblOffset val="100"/>
        <c:noMultiLvlLbl val="0"/>
      </c:catAx>
      <c:valAx>
        <c:axId val="190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09802"/>
        <c:axId val="91342957"/>
      </c:barChart>
      <c:catAx>
        <c:axId val="5020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957"/>
        <c:auto val="1"/>
        <c:lblAlgn val="ctr"/>
        <c:lblOffset val="100"/>
        <c:noMultiLvlLbl val="0"/>
      </c:catAx>
      <c:valAx>
        <c:axId val="913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73587"/>
        <c:axId val="18331713"/>
      </c:barChart>
      <c:catAx>
        <c:axId val="950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713"/>
        <c:auto val="1"/>
        <c:lblAlgn val="ctr"/>
        <c:lblOffset val="100"/>
        <c:noMultiLvlLbl val="0"/>
      </c:catAx>
      <c:valAx>
        <c:axId val="183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74639"/>
        <c:axId val="67501013"/>
      </c:barChart>
      <c:catAx>
        <c:axId val="9167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013"/>
        <c:auto val="1"/>
        <c:lblAlgn val="ctr"/>
        <c:lblOffset val="100"/>
        <c:noMultiLvlLbl val="0"/>
      </c:catAx>
      <c:valAx>
        <c:axId val="675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9310"/>
        <c:axId val="93953862"/>
      </c:barChart>
      <c:catAx>
        <c:axId val="469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862"/>
        <c:auto val="1"/>
        <c:lblAlgn val="ctr"/>
        <c:lblOffset val="100"/>
        <c:noMultiLvlLbl val="0"/>
      </c:catAx>
      <c:valAx>
        <c:axId val="9395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62008"/>
        <c:axId val="51543158"/>
      </c:barChart>
      <c:catAx>
        <c:axId val="9856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58"/>
        <c:auto val="1"/>
        <c:lblAlgn val="ctr"/>
        <c:lblOffset val="100"/>
        <c:noMultiLvlLbl val="0"/>
      </c:catAx>
      <c:valAx>
        <c:axId val="515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93128"/>
        <c:axId val="38042942"/>
      </c:barChart>
      <c:catAx>
        <c:axId val="2589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942"/>
        <c:auto val="1"/>
        <c:lblAlgn val="ctr"/>
        <c:lblOffset val="100"/>
        <c:noMultiLvlLbl val="0"/>
      </c:catAx>
      <c:valAx>
        <c:axId val="380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3765"/>
        <c:axId val="38366526"/>
      </c:barChart>
      <c:catAx>
        <c:axId val="142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526"/>
        <c:auto val="1"/>
        <c:lblAlgn val="ctr"/>
        <c:lblOffset val="100"/>
        <c:noMultiLvlLbl val="0"/>
      </c:catAx>
      <c:valAx>
        <c:axId val="383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4968"/>
        <c:axId val="89357450"/>
      </c:barChart>
      <c:catAx>
        <c:axId val="722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450"/>
        <c:auto val="1"/>
        <c:lblAlgn val="ctr"/>
        <c:lblOffset val="100"/>
        <c:noMultiLvlLbl val="0"/>
      </c:catAx>
      <c:valAx>
        <c:axId val="893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37604"/>
        <c:axId val="53252670"/>
      </c:barChart>
      <c:catAx>
        <c:axId val="297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670"/>
        <c:auto val="1"/>
        <c:lblAlgn val="ctr"/>
        <c:lblOffset val="100"/>
        <c:noMultiLvlLbl val="0"/>
      </c:catAx>
      <c:valAx>
        <c:axId val="5325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38122"/>
        <c:axId val="80976831"/>
      </c:barChart>
      <c:catAx>
        <c:axId val="437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831"/>
        <c:auto val="1"/>
        <c:lblAlgn val="ctr"/>
        <c:lblOffset val="100"/>
        <c:noMultiLvlLbl val="0"/>
      </c:catAx>
      <c:valAx>
        <c:axId val="809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34588"/>
        <c:axId val="41377679"/>
      </c:barChart>
      <c:catAx>
        <c:axId val="9723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679"/>
        <c:auto val="1"/>
        <c:lblAlgn val="ctr"/>
        <c:lblOffset val="100"/>
        <c:noMultiLvlLbl val="0"/>
      </c:catAx>
      <c:valAx>
        <c:axId val="413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7549"/>
        <c:axId val="59437867"/>
      </c:barChart>
      <c:catAx>
        <c:axId val="313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867"/>
        <c:auto val="1"/>
        <c:lblAlgn val="ctr"/>
        <c:lblOffset val="100"/>
        <c:noMultiLvlLbl val="0"/>
      </c:catAx>
      <c:valAx>
        <c:axId val="594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921"/>
        <c:axId val="75811167"/>
      </c:barChart>
      <c:catAx>
        <c:axId val="6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167"/>
        <c:auto val="1"/>
        <c:lblAlgn val="ctr"/>
        <c:lblOffset val="100"/>
        <c:noMultiLvlLbl val="0"/>
      </c:catAx>
      <c:valAx>
        <c:axId val="758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25615"/>
        <c:axId val="26157425"/>
      </c:barChart>
      <c:catAx>
        <c:axId val="8782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425"/>
        <c:auto val="1"/>
        <c:lblAlgn val="ctr"/>
        <c:lblOffset val="100"/>
        <c:noMultiLvlLbl val="0"/>
      </c:catAx>
      <c:valAx>
        <c:axId val="2615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2029"/>
        <c:axId val="1277753"/>
      </c:barChart>
      <c:catAx>
        <c:axId val="715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53"/>
        <c:auto val="1"/>
        <c:lblAlgn val="ctr"/>
        <c:lblOffset val="100"/>
        <c:noMultiLvlLbl val="0"/>
      </c:catAx>
      <c:valAx>
        <c:axId val="12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