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01724"/>
        <c:axId val="67585417"/>
      </c:scatterChart>
      <c:valAx>
        <c:axId val="7540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17"/>
        <c:crossesAt val="0"/>
        <c:crossBetween val="midCat"/>
      </c:valAx>
      <c:valAx>
        <c:axId val="6758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44965"/>
        <c:axId val="66780917"/>
      </c:scatterChart>
      <c:valAx>
        <c:axId val="3134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917"/>
        <c:crossesAt val="0"/>
        <c:crossBetween val="midCat"/>
      </c:valAx>
      <c:valAx>
        <c:axId val="6678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91637"/>
        <c:axId val="76772878"/>
      </c:scatterChart>
      <c:valAx>
        <c:axId val="8449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878"/>
        <c:crossesAt val="0"/>
        <c:crossBetween val="midCat"/>
      </c:valAx>
      <c:valAx>
        <c:axId val="7677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71607"/>
        <c:axId val="82191823"/>
      </c:scatterChart>
      <c:valAx>
        <c:axId val="1417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823"/>
        <c:crossesAt val="0"/>
        <c:crossBetween val="midCat"/>
      </c:valAx>
      <c:valAx>
        <c:axId val="8219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