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01208"/>
        <c:axId val="68925135"/>
      </c:barChart>
      <c:catAx>
        <c:axId val="318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135"/>
        <c:auto val="1"/>
        <c:lblAlgn val="ctr"/>
        <c:lblOffset val="100"/>
        <c:noMultiLvlLbl val="0"/>
      </c:catAx>
      <c:valAx>
        <c:axId val="689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471"/>
        <c:axId val="95128290"/>
      </c:barChart>
      <c:catAx>
        <c:axId val="93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90"/>
        <c:auto val="1"/>
        <c:lblAlgn val="ctr"/>
        <c:lblOffset val="100"/>
        <c:noMultiLvlLbl val="0"/>
      </c:catAx>
      <c:valAx>
        <c:axId val="951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7444"/>
        <c:axId val="8633906"/>
      </c:barChart>
      <c:catAx>
        <c:axId val="815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06"/>
        <c:auto val="1"/>
        <c:lblAlgn val="ctr"/>
        <c:lblOffset val="100"/>
        <c:noMultiLvlLbl val="0"/>
      </c:catAx>
      <c:valAx>
        <c:axId val="86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20628"/>
        <c:axId val="86658892"/>
      </c:barChart>
      <c:catAx>
        <c:axId val="126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92"/>
        <c:auto val="1"/>
        <c:lblAlgn val="ctr"/>
        <c:lblOffset val="100"/>
        <c:noMultiLvlLbl val="0"/>
      </c:catAx>
      <c:valAx>
        <c:axId val="866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26935"/>
        <c:axId val="67536010"/>
      </c:barChart>
      <c:catAx>
        <c:axId val="9662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010"/>
        <c:auto val="1"/>
        <c:lblAlgn val="ctr"/>
        <c:lblOffset val="100"/>
        <c:noMultiLvlLbl val="0"/>
      </c:catAx>
      <c:valAx>
        <c:axId val="675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2002"/>
        <c:axId val="26833806"/>
      </c:barChart>
      <c:catAx>
        <c:axId val="953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806"/>
        <c:auto val="1"/>
        <c:lblAlgn val="ctr"/>
        <c:lblOffset val="100"/>
        <c:noMultiLvlLbl val="0"/>
      </c:catAx>
      <c:valAx>
        <c:axId val="268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9920"/>
        <c:axId val="15239164"/>
      </c:barChart>
      <c:catAx>
        <c:axId val="239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64"/>
        <c:auto val="1"/>
        <c:lblAlgn val="ctr"/>
        <c:lblOffset val="100"/>
        <c:noMultiLvlLbl val="0"/>
      </c:catAx>
      <c:valAx>
        <c:axId val="152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1005"/>
        <c:axId val="4697158"/>
      </c:barChart>
      <c:catAx>
        <c:axId val="2008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58"/>
        <c:auto val="1"/>
        <c:lblAlgn val="ctr"/>
        <c:lblOffset val="100"/>
        <c:noMultiLvlLbl val="0"/>
      </c:catAx>
      <c:valAx>
        <c:axId val="46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28520"/>
        <c:axId val="37551976"/>
      </c:barChart>
      <c:catAx>
        <c:axId val="889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976"/>
        <c:auto val="1"/>
        <c:lblAlgn val="ctr"/>
        <c:lblOffset val="100"/>
        <c:noMultiLvlLbl val="0"/>
      </c:catAx>
      <c:valAx>
        <c:axId val="375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3740"/>
        <c:axId val="52785529"/>
      </c:barChart>
      <c:catAx>
        <c:axId val="378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29"/>
        <c:auto val="1"/>
        <c:lblAlgn val="ctr"/>
        <c:lblOffset val="100"/>
        <c:noMultiLvlLbl val="0"/>
      </c:catAx>
      <c:valAx>
        <c:axId val="527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6270"/>
        <c:axId val="2300102"/>
      </c:barChart>
      <c:catAx>
        <c:axId val="605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02"/>
        <c:auto val="1"/>
        <c:lblAlgn val="ctr"/>
        <c:lblOffset val="100"/>
        <c:noMultiLvlLbl val="0"/>
      </c:catAx>
      <c:valAx>
        <c:axId val="23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4529"/>
        <c:axId val="4901410"/>
      </c:barChart>
      <c:catAx>
        <c:axId val="427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10"/>
        <c:auto val="1"/>
        <c:lblAlgn val="ctr"/>
        <c:lblOffset val="100"/>
        <c:noMultiLvlLbl val="0"/>
      </c:catAx>
      <c:valAx>
        <c:axId val="49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1058"/>
        <c:axId val="92262185"/>
      </c:barChart>
      <c:catAx>
        <c:axId val="258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85"/>
        <c:auto val="1"/>
        <c:lblAlgn val="ctr"/>
        <c:lblOffset val="100"/>
        <c:noMultiLvlLbl val="0"/>
      </c:catAx>
      <c:valAx>
        <c:axId val="922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52010"/>
        <c:axId val="4020316"/>
      </c:barChart>
      <c:catAx>
        <c:axId val="185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16"/>
        <c:auto val="1"/>
        <c:lblAlgn val="ctr"/>
        <c:lblOffset val="100"/>
        <c:noMultiLvlLbl val="0"/>
      </c:catAx>
      <c:valAx>
        <c:axId val="40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32838"/>
        <c:axId val="33768408"/>
      </c:barChart>
      <c:catAx>
        <c:axId val="951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08"/>
        <c:auto val="1"/>
        <c:lblAlgn val="ctr"/>
        <c:lblOffset val="100"/>
        <c:noMultiLvlLbl val="0"/>
      </c:catAx>
      <c:valAx>
        <c:axId val="337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51446"/>
        <c:axId val="73408808"/>
      </c:barChart>
      <c:catAx>
        <c:axId val="4245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808"/>
        <c:auto val="1"/>
        <c:lblAlgn val="ctr"/>
        <c:lblOffset val="100"/>
        <c:noMultiLvlLbl val="0"/>
      </c:catAx>
      <c:valAx>
        <c:axId val="734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74268"/>
        <c:axId val="52227887"/>
      </c:barChart>
      <c:catAx>
        <c:axId val="1997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87"/>
        <c:auto val="1"/>
        <c:lblAlgn val="ctr"/>
        <c:lblOffset val="100"/>
        <c:noMultiLvlLbl val="0"/>
      </c:catAx>
      <c:valAx>
        <c:axId val="522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9525"/>
        <c:axId val="53183433"/>
      </c:barChart>
      <c:catAx>
        <c:axId val="203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33"/>
        <c:auto val="1"/>
        <c:lblAlgn val="ctr"/>
        <c:lblOffset val="100"/>
        <c:noMultiLvlLbl val="0"/>
      </c:catAx>
      <c:valAx>
        <c:axId val="531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