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09482"/>
        <c:axId val="85512711"/>
      </c:scatterChart>
      <c:valAx>
        <c:axId val="7420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711"/>
        <c:crossesAt val="0"/>
        <c:crossBetween val="midCat"/>
      </c:valAx>
      <c:valAx>
        <c:axId val="8551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4409"/>
        <c:axId val="5791819"/>
      </c:scatterChart>
      <c:valAx>
        <c:axId val="6610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19"/>
        <c:crossesAt val="0"/>
        <c:crossBetween val="midCat"/>
      </c:valAx>
      <c:valAx>
        <c:axId val="579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19377"/>
        <c:axId val="47361360"/>
      </c:scatterChart>
      <c:valAx>
        <c:axId val="8731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60"/>
        <c:crossesAt val="0"/>
        <c:crossBetween val="midCat"/>
      </c:valAx>
      <c:valAx>
        <c:axId val="4736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59276"/>
        <c:axId val="50180423"/>
      </c:scatterChart>
      <c:valAx>
        <c:axId val="8165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423"/>
        <c:crossesAt val="0"/>
        <c:crossBetween val="midCat"/>
      </c:valAx>
      <c:valAx>
        <c:axId val="5018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