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518283"/>
        <c:axId val="54107744"/>
      </c:barChart>
      <c:catAx>
        <c:axId val="3451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7744"/>
        <c:auto val="1"/>
        <c:lblAlgn val="ctr"/>
        <c:lblOffset val="100"/>
        <c:noMultiLvlLbl val="0"/>
      </c:catAx>
      <c:valAx>
        <c:axId val="5410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859930"/>
        <c:axId val="15268125"/>
      </c:barChart>
      <c:catAx>
        <c:axId val="75859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8125"/>
        <c:auto val="1"/>
        <c:lblAlgn val="ctr"/>
        <c:lblOffset val="100"/>
        <c:noMultiLvlLbl val="0"/>
      </c:catAx>
      <c:valAx>
        <c:axId val="1526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9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416809"/>
        <c:axId val="98315236"/>
      </c:barChart>
      <c:catAx>
        <c:axId val="61416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5236"/>
        <c:auto val="1"/>
        <c:lblAlgn val="ctr"/>
        <c:lblOffset val="100"/>
        <c:noMultiLvlLbl val="0"/>
      </c:catAx>
      <c:valAx>
        <c:axId val="9831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6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719369"/>
        <c:axId val="33900747"/>
      </c:barChart>
      <c:catAx>
        <c:axId val="59719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0747"/>
        <c:auto val="1"/>
        <c:lblAlgn val="ctr"/>
        <c:lblOffset val="100"/>
        <c:noMultiLvlLbl val="0"/>
      </c:catAx>
      <c:valAx>
        <c:axId val="3390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290499"/>
        <c:axId val="29886213"/>
      </c:barChart>
      <c:catAx>
        <c:axId val="35290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6213"/>
        <c:auto val="1"/>
        <c:lblAlgn val="ctr"/>
        <c:lblOffset val="100"/>
        <c:noMultiLvlLbl val="0"/>
      </c:catAx>
      <c:valAx>
        <c:axId val="2988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0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807778"/>
        <c:axId val="10528787"/>
      </c:barChart>
      <c:catAx>
        <c:axId val="76807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8787"/>
        <c:auto val="1"/>
        <c:lblAlgn val="ctr"/>
        <c:lblOffset val="100"/>
        <c:noMultiLvlLbl val="0"/>
      </c:catAx>
      <c:valAx>
        <c:axId val="1052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7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65685"/>
        <c:axId val="85912044"/>
      </c:barChart>
      <c:catAx>
        <c:axId val="30865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2044"/>
        <c:auto val="1"/>
        <c:lblAlgn val="ctr"/>
        <c:lblOffset val="100"/>
        <c:noMultiLvlLbl val="0"/>
      </c:catAx>
      <c:valAx>
        <c:axId val="8591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5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964783"/>
        <c:axId val="7213911"/>
      </c:barChart>
      <c:catAx>
        <c:axId val="5296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911"/>
        <c:auto val="1"/>
        <c:lblAlgn val="ctr"/>
        <c:lblOffset val="100"/>
        <c:noMultiLvlLbl val="0"/>
      </c:catAx>
      <c:valAx>
        <c:axId val="721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390846"/>
        <c:axId val="94648838"/>
      </c:barChart>
      <c:catAx>
        <c:axId val="93390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8838"/>
        <c:auto val="1"/>
        <c:lblAlgn val="ctr"/>
        <c:lblOffset val="100"/>
        <c:noMultiLvlLbl val="0"/>
      </c:catAx>
      <c:valAx>
        <c:axId val="9464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0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921661"/>
        <c:axId val="49293632"/>
      </c:barChart>
      <c:catAx>
        <c:axId val="50921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3632"/>
        <c:auto val="1"/>
        <c:lblAlgn val="ctr"/>
        <c:lblOffset val="100"/>
        <c:noMultiLvlLbl val="0"/>
      </c:catAx>
      <c:valAx>
        <c:axId val="4929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1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835142"/>
        <c:axId val="87001706"/>
      </c:barChart>
      <c:catAx>
        <c:axId val="77835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1706"/>
        <c:auto val="1"/>
        <c:lblAlgn val="ctr"/>
        <c:lblOffset val="100"/>
        <c:noMultiLvlLbl val="0"/>
      </c:catAx>
      <c:valAx>
        <c:axId val="8700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5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19515"/>
        <c:axId val="28176947"/>
      </c:barChart>
      <c:catAx>
        <c:axId val="7431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6947"/>
        <c:auto val="1"/>
        <c:lblAlgn val="ctr"/>
        <c:lblOffset val="100"/>
        <c:noMultiLvlLbl val="0"/>
      </c:catAx>
      <c:valAx>
        <c:axId val="2817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866819"/>
        <c:axId val="94513019"/>
      </c:barChart>
      <c:catAx>
        <c:axId val="26866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3019"/>
        <c:auto val="1"/>
        <c:lblAlgn val="ctr"/>
        <c:lblOffset val="100"/>
        <c:noMultiLvlLbl val="0"/>
      </c:catAx>
      <c:valAx>
        <c:axId val="9451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206536"/>
        <c:axId val="82260152"/>
      </c:barChart>
      <c:catAx>
        <c:axId val="47206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0152"/>
        <c:auto val="1"/>
        <c:lblAlgn val="ctr"/>
        <c:lblOffset val="100"/>
        <c:noMultiLvlLbl val="0"/>
      </c:catAx>
      <c:valAx>
        <c:axId val="8226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6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229971"/>
        <c:axId val="58264442"/>
      </c:barChart>
      <c:catAx>
        <c:axId val="24229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4442"/>
        <c:auto val="1"/>
        <c:lblAlgn val="ctr"/>
        <c:lblOffset val="100"/>
        <c:noMultiLvlLbl val="0"/>
      </c:catAx>
      <c:valAx>
        <c:axId val="5826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9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7283"/>
        <c:axId val="61124484"/>
      </c:barChart>
      <c:catAx>
        <c:axId val="11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4484"/>
        <c:auto val="1"/>
        <c:lblAlgn val="ctr"/>
        <c:lblOffset val="100"/>
        <c:noMultiLvlLbl val="0"/>
      </c:catAx>
      <c:valAx>
        <c:axId val="6112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172527"/>
        <c:axId val="98923019"/>
      </c:barChart>
      <c:catAx>
        <c:axId val="97172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3019"/>
        <c:auto val="1"/>
        <c:lblAlgn val="ctr"/>
        <c:lblOffset val="100"/>
        <c:noMultiLvlLbl val="0"/>
      </c:catAx>
      <c:valAx>
        <c:axId val="9892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2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368775"/>
        <c:axId val="61893308"/>
      </c:barChart>
      <c:catAx>
        <c:axId val="1636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3308"/>
        <c:auto val="1"/>
        <c:lblAlgn val="ctr"/>
        <c:lblOffset val="100"/>
        <c:noMultiLvlLbl val="0"/>
      </c:catAx>
      <c:valAx>
        <c:axId val="6189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