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96259"/>
        <c:axId val="60622793"/>
      </c:scatterChart>
      <c:valAx>
        <c:axId val="97996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793"/>
        <c:crossesAt val="0"/>
        <c:crossBetween val="midCat"/>
      </c:valAx>
      <c:valAx>
        <c:axId val="6062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34497"/>
        <c:axId val="10136931"/>
      </c:scatterChart>
      <c:valAx>
        <c:axId val="6533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931"/>
        <c:crossesAt val="0"/>
        <c:crossBetween val="midCat"/>
      </c:valAx>
      <c:valAx>
        <c:axId val="1013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61998"/>
        <c:axId val="65696697"/>
      </c:scatterChart>
      <c:valAx>
        <c:axId val="9616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697"/>
        <c:crossesAt val="0"/>
        <c:crossBetween val="midCat"/>
      </c:valAx>
      <c:valAx>
        <c:axId val="6569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86824"/>
        <c:axId val="15748327"/>
      </c:scatterChart>
      <c:valAx>
        <c:axId val="8178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327"/>
        <c:crossesAt val="0"/>
        <c:crossBetween val="midCat"/>
      </c:valAx>
      <c:valAx>
        <c:axId val="1574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