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6790"/>
        <c:axId val="70700547"/>
      </c:scatterChart>
      <c:valAx>
        <c:axId val="9876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0547"/>
        <c:crossesAt val="0"/>
        <c:crossBetween val="midCat"/>
      </c:valAx>
      <c:valAx>
        <c:axId val="70700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92408"/>
        <c:axId val="80556333"/>
      </c:scatterChart>
      <c:valAx>
        <c:axId val="28992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6333"/>
        <c:crossesAt val="0"/>
        <c:crossBetween val="midCat"/>
      </c:valAx>
      <c:valAx>
        <c:axId val="80556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2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521217"/>
        <c:axId val="12150078"/>
      </c:scatterChart>
      <c:valAx>
        <c:axId val="38521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0078"/>
        <c:crossesAt val="0"/>
        <c:crossBetween val="midCat"/>
      </c:valAx>
      <c:valAx>
        <c:axId val="12150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1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75721"/>
        <c:axId val="93705921"/>
      </c:scatterChart>
      <c:valAx>
        <c:axId val="57875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5921"/>
        <c:crossesAt val="0"/>
        <c:crossBetween val="midCat"/>
      </c:valAx>
      <c:valAx>
        <c:axId val="93705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5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