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862534"/>
        <c:axId val="63749331"/>
      </c:barChart>
      <c:catAx>
        <c:axId val="52862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9331"/>
        <c:auto val="1"/>
        <c:lblAlgn val="ctr"/>
        <c:lblOffset val="100"/>
        <c:noMultiLvlLbl val="0"/>
      </c:catAx>
      <c:valAx>
        <c:axId val="63749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2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020673"/>
        <c:axId val="43588465"/>
      </c:barChart>
      <c:catAx>
        <c:axId val="77020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8465"/>
        <c:auto val="1"/>
        <c:lblAlgn val="ctr"/>
        <c:lblOffset val="100"/>
        <c:noMultiLvlLbl val="0"/>
      </c:catAx>
      <c:valAx>
        <c:axId val="43588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0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520434"/>
        <c:axId val="53874880"/>
      </c:barChart>
      <c:catAx>
        <c:axId val="61520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4880"/>
        <c:auto val="1"/>
        <c:lblAlgn val="ctr"/>
        <c:lblOffset val="100"/>
        <c:noMultiLvlLbl val="0"/>
      </c:catAx>
      <c:valAx>
        <c:axId val="53874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0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019082"/>
        <c:axId val="96167426"/>
      </c:barChart>
      <c:catAx>
        <c:axId val="20019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7426"/>
        <c:auto val="1"/>
        <c:lblAlgn val="ctr"/>
        <c:lblOffset val="100"/>
        <c:noMultiLvlLbl val="0"/>
      </c:catAx>
      <c:valAx>
        <c:axId val="96167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9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059430"/>
        <c:axId val="65105910"/>
      </c:barChart>
      <c:catAx>
        <c:axId val="23059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5910"/>
        <c:auto val="1"/>
        <c:lblAlgn val="ctr"/>
        <c:lblOffset val="100"/>
        <c:noMultiLvlLbl val="0"/>
      </c:catAx>
      <c:valAx>
        <c:axId val="65105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9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578400"/>
        <c:axId val="82501026"/>
      </c:barChart>
      <c:catAx>
        <c:axId val="73578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1026"/>
        <c:auto val="1"/>
        <c:lblAlgn val="ctr"/>
        <c:lblOffset val="100"/>
        <c:noMultiLvlLbl val="0"/>
      </c:catAx>
      <c:valAx>
        <c:axId val="82501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8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060988"/>
        <c:axId val="47024422"/>
      </c:barChart>
      <c:catAx>
        <c:axId val="86060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24422"/>
        <c:auto val="1"/>
        <c:lblAlgn val="ctr"/>
        <c:lblOffset val="100"/>
        <c:noMultiLvlLbl val="0"/>
      </c:catAx>
      <c:valAx>
        <c:axId val="47024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0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917713"/>
        <c:axId val="74400858"/>
      </c:barChart>
      <c:catAx>
        <c:axId val="36917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0858"/>
        <c:auto val="1"/>
        <c:lblAlgn val="ctr"/>
        <c:lblOffset val="100"/>
        <c:noMultiLvlLbl val="0"/>
      </c:catAx>
      <c:valAx>
        <c:axId val="74400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7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987899"/>
        <c:axId val="4651608"/>
      </c:barChart>
      <c:catAx>
        <c:axId val="69987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608"/>
        <c:auto val="1"/>
        <c:lblAlgn val="ctr"/>
        <c:lblOffset val="100"/>
        <c:noMultiLvlLbl val="0"/>
      </c:catAx>
      <c:valAx>
        <c:axId val="4651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7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424849"/>
        <c:axId val="5595756"/>
      </c:barChart>
      <c:catAx>
        <c:axId val="23424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756"/>
        <c:auto val="1"/>
        <c:lblAlgn val="ctr"/>
        <c:lblOffset val="100"/>
        <c:noMultiLvlLbl val="0"/>
      </c:catAx>
      <c:valAx>
        <c:axId val="5595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4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575659"/>
        <c:axId val="81335177"/>
      </c:barChart>
      <c:catAx>
        <c:axId val="42575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5177"/>
        <c:auto val="1"/>
        <c:lblAlgn val="ctr"/>
        <c:lblOffset val="100"/>
        <c:noMultiLvlLbl val="0"/>
      </c:catAx>
      <c:valAx>
        <c:axId val="81335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5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709421"/>
        <c:axId val="73365696"/>
      </c:barChart>
      <c:catAx>
        <c:axId val="75709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5696"/>
        <c:auto val="1"/>
        <c:lblAlgn val="ctr"/>
        <c:lblOffset val="100"/>
        <c:noMultiLvlLbl val="0"/>
      </c:catAx>
      <c:valAx>
        <c:axId val="73365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9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569525"/>
        <c:axId val="64350372"/>
      </c:barChart>
      <c:catAx>
        <c:axId val="17569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0372"/>
        <c:auto val="1"/>
        <c:lblAlgn val="ctr"/>
        <c:lblOffset val="100"/>
        <c:noMultiLvlLbl val="0"/>
      </c:catAx>
      <c:valAx>
        <c:axId val="64350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9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141208"/>
        <c:axId val="50677709"/>
      </c:barChart>
      <c:catAx>
        <c:axId val="62141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7709"/>
        <c:auto val="1"/>
        <c:lblAlgn val="ctr"/>
        <c:lblOffset val="100"/>
        <c:noMultiLvlLbl val="0"/>
      </c:catAx>
      <c:valAx>
        <c:axId val="50677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1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587041"/>
        <c:axId val="88609065"/>
      </c:barChart>
      <c:catAx>
        <c:axId val="84587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9065"/>
        <c:auto val="1"/>
        <c:lblAlgn val="ctr"/>
        <c:lblOffset val="100"/>
        <c:noMultiLvlLbl val="0"/>
      </c:catAx>
      <c:valAx>
        <c:axId val="88609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7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208903"/>
        <c:axId val="37301902"/>
      </c:barChart>
      <c:catAx>
        <c:axId val="10208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1902"/>
        <c:auto val="1"/>
        <c:lblAlgn val="ctr"/>
        <c:lblOffset val="100"/>
        <c:noMultiLvlLbl val="0"/>
      </c:catAx>
      <c:valAx>
        <c:axId val="37301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8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51713"/>
        <c:axId val="32252740"/>
      </c:barChart>
      <c:catAx>
        <c:axId val="9451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2740"/>
        <c:auto val="1"/>
        <c:lblAlgn val="ctr"/>
        <c:lblOffset val="100"/>
        <c:noMultiLvlLbl val="0"/>
      </c:catAx>
      <c:valAx>
        <c:axId val="32252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973814"/>
        <c:axId val="40945556"/>
      </c:barChart>
      <c:catAx>
        <c:axId val="62973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5556"/>
        <c:auto val="1"/>
        <c:lblAlgn val="ctr"/>
        <c:lblOffset val="100"/>
        <c:noMultiLvlLbl val="0"/>
      </c:catAx>
      <c:valAx>
        <c:axId val="40945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3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