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6836"/>
        <c:axId val="64619026"/>
      </c:scatterChart>
      <c:valAx>
        <c:axId val="8317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026"/>
        <c:crossesAt val="0"/>
        <c:crossBetween val="midCat"/>
      </c:valAx>
      <c:valAx>
        <c:axId val="6461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09408"/>
        <c:axId val="47553250"/>
      </c:scatterChart>
      <c:valAx>
        <c:axId val="9330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250"/>
        <c:crossesAt val="0"/>
        <c:crossBetween val="midCat"/>
      </c:valAx>
      <c:valAx>
        <c:axId val="4755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63185"/>
        <c:axId val="86346021"/>
      </c:scatterChart>
      <c:valAx>
        <c:axId val="6846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021"/>
        <c:crossesAt val="0"/>
        <c:crossBetween val="midCat"/>
      </c:valAx>
      <c:valAx>
        <c:axId val="8634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6818"/>
        <c:axId val="1549074"/>
      </c:scatterChart>
      <c:valAx>
        <c:axId val="6753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74"/>
        <c:crossesAt val="0"/>
        <c:crossBetween val="midCat"/>
      </c:valAx>
      <c:valAx>
        <c:axId val="154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