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30638"/>
        <c:axId val="83153872"/>
      </c:barChart>
      <c:catAx>
        <c:axId val="4723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872"/>
        <c:auto val="1"/>
        <c:lblAlgn val="ctr"/>
        <c:lblOffset val="100"/>
        <c:noMultiLvlLbl val="0"/>
      </c:catAx>
      <c:valAx>
        <c:axId val="831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98202"/>
        <c:axId val="94283557"/>
      </c:barChart>
      <c:catAx>
        <c:axId val="2109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557"/>
        <c:auto val="1"/>
        <c:lblAlgn val="ctr"/>
        <c:lblOffset val="100"/>
        <c:noMultiLvlLbl val="0"/>
      </c:catAx>
      <c:valAx>
        <c:axId val="942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01637"/>
        <c:axId val="47462679"/>
      </c:barChart>
      <c:catAx>
        <c:axId val="109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679"/>
        <c:auto val="1"/>
        <c:lblAlgn val="ctr"/>
        <c:lblOffset val="100"/>
        <c:noMultiLvlLbl val="0"/>
      </c:catAx>
      <c:valAx>
        <c:axId val="4746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47668"/>
        <c:axId val="21347531"/>
      </c:barChart>
      <c:catAx>
        <c:axId val="479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531"/>
        <c:auto val="1"/>
        <c:lblAlgn val="ctr"/>
        <c:lblOffset val="100"/>
        <c:noMultiLvlLbl val="0"/>
      </c:catAx>
      <c:valAx>
        <c:axId val="2134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40081"/>
        <c:axId val="37489780"/>
      </c:barChart>
      <c:catAx>
        <c:axId val="9824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780"/>
        <c:auto val="1"/>
        <c:lblAlgn val="ctr"/>
        <c:lblOffset val="100"/>
        <c:noMultiLvlLbl val="0"/>
      </c:catAx>
      <c:valAx>
        <c:axId val="374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9688"/>
        <c:axId val="94139927"/>
      </c:barChart>
      <c:catAx>
        <c:axId val="858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927"/>
        <c:auto val="1"/>
        <c:lblAlgn val="ctr"/>
        <c:lblOffset val="100"/>
        <c:noMultiLvlLbl val="0"/>
      </c:catAx>
      <c:valAx>
        <c:axId val="941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2411"/>
        <c:axId val="71338999"/>
      </c:barChart>
      <c:catAx>
        <c:axId val="5882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999"/>
        <c:auto val="1"/>
        <c:lblAlgn val="ctr"/>
        <c:lblOffset val="100"/>
        <c:noMultiLvlLbl val="0"/>
      </c:catAx>
      <c:valAx>
        <c:axId val="713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37037"/>
        <c:axId val="69726848"/>
      </c:barChart>
      <c:catAx>
        <c:axId val="242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848"/>
        <c:auto val="1"/>
        <c:lblAlgn val="ctr"/>
        <c:lblOffset val="100"/>
        <c:noMultiLvlLbl val="0"/>
      </c:catAx>
      <c:valAx>
        <c:axId val="697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71283"/>
        <c:axId val="64268567"/>
      </c:barChart>
      <c:catAx>
        <c:axId val="5507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567"/>
        <c:auto val="1"/>
        <c:lblAlgn val="ctr"/>
        <c:lblOffset val="100"/>
        <c:noMultiLvlLbl val="0"/>
      </c:catAx>
      <c:valAx>
        <c:axId val="642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4171"/>
        <c:axId val="79710531"/>
      </c:barChart>
      <c:catAx>
        <c:axId val="48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531"/>
        <c:auto val="1"/>
        <c:lblAlgn val="ctr"/>
        <c:lblOffset val="100"/>
        <c:noMultiLvlLbl val="0"/>
      </c:catAx>
      <c:valAx>
        <c:axId val="797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13134"/>
        <c:axId val="93950490"/>
      </c:barChart>
      <c:catAx>
        <c:axId val="2611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490"/>
        <c:auto val="1"/>
        <c:lblAlgn val="ctr"/>
        <c:lblOffset val="100"/>
        <c:noMultiLvlLbl val="0"/>
      </c:catAx>
      <c:valAx>
        <c:axId val="939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1180"/>
        <c:axId val="15131555"/>
      </c:barChart>
      <c:catAx>
        <c:axId val="4416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555"/>
        <c:auto val="1"/>
        <c:lblAlgn val="ctr"/>
        <c:lblOffset val="100"/>
        <c:noMultiLvlLbl val="0"/>
      </c:catAx>
      <c:valAx>
        <c:axId val="151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38378"/>
        <c:axId val="25229781"/>
      </c:barChart>
      <c:catAx>
        <c:axId val="489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781"/>
        <c:auto val="1"/>
        <c:lblAlgn val="ctr"/>
        <c:lblOffset val="100"/>
        <c:noMultiLvlLbl val="0"/>
      </c:catAx>
      <c:valAx>
        <c:axId val="2522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81055"/>
        <c:axId val="54019937"/>
      </c:barChart>
      <c:catAx>
        <c:axId val="4888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937"/>
        <c:auto val="1"/>
        <c:lblAlgn val="ctr"/>
        <c:lblOffset val="100"/>
        <c:noMultiLvlLbl val="0"/>
      </c:catAx>
      <c:valAx>
        <c:axId val="540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71244"/>
        <c:axId val="22885755"/>
      </c:barChart>
      <c:catAx>
        <c:axId val="854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755"/>
        <c:auto val="1"/>
        <c:lblAlgn val="ctr"/>
        <c:lblOffset val="100"/>
        <c:noMultiLvlLbl val="0"/>
      </c:catAx>
      <c:valAx>
        <c:axId val="228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79242"/>
        <c:axId val="34658675"/>
      </c:barChart>
      <c:catAx>
        <c:axId val="4847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675"/>
        <c:auto val="1"/>
        <c:lblAlgn val="ctr"/>
        <c:lblOffset val="100"/>
        <c:noMultiLvlLbl val="0"/>
      </c:catAx>
      <c:valAx>
        <c:axId val="346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9755"/>
        <c:axId val="18409865"/>
      </c:barChart>
      <c:catAx>
        <c:axId val="649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865"/>
        <c:auto val="1"/>
        <c:lblAlgn val="ctr"/>
        <c:lblOffset val="100"/>
        <c:noMultiLvlLbl val="0"/>
      </c:catAx>
      <c:valAx>
        <c:axId val="184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6032"/>
        <c:axId val="3657711"/>
      </c:barChart>
      <c:catAx>
        <c:axId val="543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11"/>
        <c:auto val="1"/>
        <c:lblAlgn val="ctr"/>
        <c:lblOffset val="100"/>
        <c:noMultiLvlLbl val="0"/>
      </c:catAx>
      <c:valAx>
        <c:axId val="36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