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31571"/>
        <c:axId val="51067996"/>
      </c:barChart>
      <c:catAx>
        <c:axId val="344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996"/>
        <c:auto val="1"/>
        <c:lblAlgn val="ctr"/>
        <c:lblOffset val="100"/>
        <c:noMultiLvlLbl val="0"/>
      </c:catAx>
      <c:valAx>
        <c:axId val="510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62691"/>
        <c:axId val="23393167"/>
      </c:barChart>
      <c:catAx>
        <c:axId val="3506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167"/>
        <c:auto val="1"/>
        <c:lblAlgn val="ctr"/>
        <c:lblOffset val="100"/>
        <c:noMultiLvlLbl val="0"/>
      </c:catAx>
      <c:valAx>
        <c:axId val="233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41297"/>
        <c:axId val="50466107"/>
      </c:barChart>
      <c:catAx>
        <c:axId val="122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07"/>
        <c:auto val="1"/>
        <c:lblAlgn val="ctr"/>
        <c:lblOffset val="100"/>
        <c:noMultiLvlLbl val="0"/>
      </c:catAx>
      <c:valAx>
        <c:axId val="504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356"/>
        <c:axId val="60817383"/>
      </c:barChart>
      <c:catAx>
        <c:axId val="6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383"/>
        <c:auto val="1"/>
        <c:lblAlgn val="ctr"/>
        <c:lblOffset val="100"/>
        <c:noMultiLvlLbl val="0"/>
      </c:catAx>
      <c:valAx>
        <c:axId val="608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59427"/>
        <c:axId val="22966986"/>
      </c:barChart>
      <c:catAx>
        <c:axId val="482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986"/>
        <c:auto val="1"/>
        <c:lblAlgn val="ctr"/>
        <c:lblOffset val="100"/>
        <c:noMultiLvlLbl val="0"/>
      </c:catAx>
      <c:valAx>
        <c:axId val="229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02311"/>
        <c:axId val="9650218"/>
      </c:barChart>
      <c:catAx>
        <c:axId val="741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18"/>
        <c:auto val="1"/>
        <c:lblAlgn val="ctr"/>
        <c:lblOffset val="100"/>
        <c:noMultiLvlLbl val="0"/>
      </c:catAx>
      <c:valAx>
        <c:axId val="965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2277"/>
        <c:axId val="32349618"/>
      </c:barChart>
      <c:catAx>
        <c:axId val="731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618"/>
        <c:auto val="1"/>
        <c:lblAlgn val="ctr"/>
        <c:lblOffset val="100"/>
        <c:noMultiLvlLbl val="0"/>
      </c:catAx>
      <c:valAx>
        <c:axId val="323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65745"/>
        <c:axId val="83143988"/>
      </c:barChart>
      <c:catAx>
        <c:axId val="650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988"/>
        <c:auto val="1"/>
        <c:lblAlgn val="ctr"/>
        <c:lblOffset val="100"/>
        <c:noMultiLvlLbl val="0"/>
      </c:catAx>
      <c:valAx>
        <c:axId val="831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75468"/>
        <c:axId val="46587295"/>
      </c:barChart>
      <c:catAx>
        <c:axId val="985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295"/>
        <c:auto val="1"/>
        <c:lblAlgn val="ctr"/>
        <c:lblOffset val="100"/>
        <c:noMultiLvlLbl val="0"/>
      </c:catAx>
      <c:valAx>
        <c:axId val="465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78257"/>
        <c:axId val="70328521"/>
      </c:barChart>
      <c:catAx>
        <c:axId val="7937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521"/>
        <c:auto val="1"/>
        <c:lblAlgn val="ctr"/>
        <c:lblOffset val="100"/>
        <c:noMultiLvlLbl val="0"/>
      </c:catAx>
      <c:valAx>
        <c:axId val="703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13048"/>
        <c:axId val="52050726"/>
      </c:barChart>
      <c:catAx>
        <c:axId val="9801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726"/>
        <c:auto val="1"/>
        <c:lblAlgn val="ctr"/>
        <c:lblOffset val="100"/>
        <c:noMultiLvlLbl val="0"/>
      </c:catAx>
      <c:valAx>
        <c:axId val="520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04767"/>
        <c:axId val="8648808"/>
      </c:barChart>
      <c:catAx>
        <c:axId val="3360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08"/>
        <c:auto val="1"/>
        <c:lblAlgn val="ctr"/>
        <c:lblOffset val="100"/>
        <c:noMultiLvlLbl val="0"/>
      </c:catAx>
      <c:valAx>
        <c:axId val="86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36137"/>
        <c:axId val="19958845"/>
      </c:barChart>
      <c:catAx>
        <c:axId val="7923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845"/>
        <c:auto val="1"/>
        <c:lblAlgn val="ctr"/>
        <c:lblOffset val="100"/>
        <c:noMultiLvlLbl val="0"/>
      </c:catAx>
      <c:valAx>
        <c:axId val="199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79671"/>
        <c:axId val="27753991"/>
      </c:barChart>
      <c:catAx>
        <c:axId val="9267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991"/>
        <c:auto val="1"/>
        <c:lblAlgn val="ctr"/>
        <c:lblOffset val="100"/>
        <c:noMultiLvlLbl val="0"/>
      </c:catAx>
      <c:valAx>
        <c:axId val="277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16609"/>
        <c:axId val="22651328"/>
      </c:barChart>
      <c:catAx>
        <c:axId val="8831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328"/>
        <c:auto val="1"/>
        <c:lblAlgn val="ctr"/>
        <c:lblOffset val="100"/>
        <c:noMultiLvlLbl val="0"/>
      </c:catAx>
      <c:valAx>
        <c:axId val="226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04981"/>
        <c:axId val="18003260"/>
      </c:barChart>
      <c:catAx>
        <c:axId val="5140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260"/>
        <c:auto val="1"/>
        <c:lblAlgn val="ctr"/>
        <c:lblOffset val="100"/>
        <c:noMultiLvlLbl val="0"/>
      </c:catAx>
      <c:valAx>
        <c:axId val="180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19137"/>
        <c:axId val="73967935"/>
      </c:barChart>
      <c:catAx>
        <c:axId val="8001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935"/>
        <c:auto val="1"/>
        <c:lblAlgn val="ctr"/>
        <c:lblOffset val="100"/>
        <c:noMultiLvlLbl val="0"/>
      </c:catAx>
      <c:valAx>
        <c:axId val="739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5536"/>
        <c:axId val="21365882"/>
      </c:barChart>
      <c:catAx>
        <c:axId val="9105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882"/>
        <c:auto val="1"/>
        <c:lblAlgn val="ctr"/>
        <c:lblOffset val="100"/>
        <c:noMultiLvlLbl val="0"/>
      </c:catAx>
      <c:valAx>
        <c:axId val="213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