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3765"/>
        <c:axId val="15526342"/>
      </c:scatterChart>
      <c:valAx>
        <c:axId val="332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342"/>
        <c:crossesAt val="0"/>
        <c:crossBetween val="midCat"/>
      </c:valAx>
      <c:valAx>
        <c:axId val="1552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2950"/>
        <c:axId val="28137673"/>
      </c:scatterChart>
      <c:valAx>
        <c:axId val="934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73"/>
        <c:crossesAt val="0"/>
        <c:crossBetween val="midCat"/>
      </c:valAx>
      <c:valAx>
        <c:axId val="2813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66285"/>
        <c:axId val="13786538"/>
      </c:scatterChart>
      <c:valAx>
        <c:axId val="563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38"/>
        <c:crossesAt val="0"/>
        <c:crossBetween val="midCat"/>
      </c:valAx>
      <c:valAx>
        <c:axId val="1378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8323"/>
        <c:axId val="3297618"/>
      </c:scatterChart>
      <c:valAx>
        <c:axId val="8738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8"/>
        <c:crossesAt val="0"/>
        <c:crossBetween val="midCat"/>
      </c:valAx>
      <c:valAx>
        <c:axId val="329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