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9248"/>
        <c:axId val="27766425"/>
      </c:scatterChart>
      <c:valAx>
        <c:axId val="1067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25"/>
        <c:crossesAt val="0"/>
        <c:crossBetween val="midCat"/>
      </c:valAx>
      <c:valAx>
        <c:axId val="2776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56040"/>
        <c:axId val="49671368"/>
      </c:scatterChart>
      <c:valAx>
        <c:axId val="6115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368"/>
        <c:crossesAt val="0"/>
        <c:crossBetween val="midCat"/>
      </c:valAx>
      <c:valAx>
        <c:axId val="4967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98462"/>
        <c:axId val="26680031"/>
      </c:scatterChart>
      <c:valAx>
        <c:axId val="4399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31"/>
        <c:crossesAt val="0"/>
        <c:crossBetween val="midCat"/>
      </c:valAx>
      <c:valAx>
        <c:axId val="2668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44895"/>
        <c:axId val="49798652"/>
      </c:scatterChart>
      <c:valAx>
        <c:axId val="771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652"/>
        <c:crossesAt val="0"/>
        <c:crossBetween val="midCat"/>
      </c:valAx>
      <c:valAx>
        <c:axId val="4979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