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96847"/>
        <c:axId val="70621962"/>
      </c:barChart>
      <c:catAx>
        <c:axId val="434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962"/>
        <c:auto val="1"/>
        <c:lblAlgn val="ctr"/>
        <c:lblOffset val="100"/>
        <c:noMultiLvlLbl val="0"/>
      </c:catAx>
      <c:valAx>
        <c:axId val="706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0042"/>
        <c:axId val="81314956"/>
      </c:barChart>
      <c:catAx>
        <c:axId val="780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956"/>
        <c:auto val="1"/>
        <c:lblAlgn val="ctr"/>
        <c:lblOffset val="100"/>
        <c:noMultiLvlLbl val="0"/>
      </c:catAx>
      <c:valAx>
        <c:axId val="813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24760"/>
        <c:axId val="24396691"/>
      </c:barChart>
      <c:catAx>
        <c:axId val="5302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691"/>
        <c:auto val="1"/>
        <c:lblAlgn val="ctr"/>
        <c:lblOffset val="100"/>
        <c:noMultiLvlLbl val="0"/>
      </c:catAx>
      <c:valAx>
        <c:axId val="243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89015"/>
        <c:axId val="59294298"/>
      </c:barChart>
      <c:catAx>
        <c:axId val="510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298"/>
        <c:auto val="1"/>
        <c:lblAlgn val="ctr"/>
        <c:lblOffset val="100"/>
        <c:noMultiLvlLbl val="0"/>
      </c:catAx>
      <c:valAx>
        <c:axId val="592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90466"/>
        <c:axId val="4203016"/>
      </c:barChart>
      <c:catAx>
        <c:axId val="880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16"/>
        <c:auto val="1"/>
        <c:lblAlgn val="ctr"/>
        <c:lblOffset val="100"/>
        <c:noMultiLvlLbl val="0"/>
      </c:catAx>
      <c:valAx>
        <c:axId val="42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1621"/>
        <c:axId val="82566448"/>
      </c:barChart>
      <c:catAx>
        <c:axId val="74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448"/>
        <c:auto val="1"/>
        <c:lblAlgn val="ctr"/>
        <c:lblOffset val="100"/>
        <c:noMultiLvlLbl val="0"/>
      </c:catAx>
      <c:valAx>
        <c:axId val="825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3221"/>
        <c:axId val="14658023"/>
      </c:barChart>
      <c:catAx>
        <c:axId val="8951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023"/>
        <c:auto val="1"/>
        <c:lblAlgn val="ctr"/>
        <c:lblOffset val="100"/>
        <c:noMultiLvlLbl val="0"/>
      </c:catAx>
      <c:valAx>
        <c:axId val="146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0003"/>
        <c:axId val="34038102"/>
      </c:barChart>
      <c:catAx>
        <c:axId val="64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02"/>
        <c:auto val="1"/>
        <c:lblAlgn val="ctr"/>
        <c:lblOffset val="100"/>
        <c:noMultiLvlLbl val="0"/>
      </c:catAx>
      <c:valAx>
        <c:axId val="340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33705"/>
        <c:axId val="33375133"/>
      </c:barChart>
      <c:catAx>
        <c:axId val="3883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133"/>
        <c:auto val="1"/>
        <c:lblAlgn val="ctr"/>
        <c:lblOffset val="100"/>
        <c:noMultiLvlLbl val="0"/>
      </c:catAx>
      <c:valAx>
        <c:axId val="333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41361"/>
        <c:axId val="90082590"/>
      </c:barChart>
      <c:catAx>
        <c:axId val="1394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590"/>
        <c:auto val="1"/>
        <c:lblAlgn val="ctr"/>
        <c:lblOffset val="100"/>
        <c:noMultiLvlLbl val="0"/>
      </c:catAx>
      <c:valAx>
        <c:axId val="900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02002"/>
        <c:axId val="97403854"/>
      </c:barChart>
      <c:catAx>
        <c:axId val="245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854"/>
        <c:auto val="1"/>
        <c:lblAlgn val="ctr"/>
        <c:lblOffset val="100"/>
        <c:noMultiLvlLbl val="0"/>
      </c:catAx>
      <c:valAx>
        <c:axId val="974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9932"/>
        <c:axId val="49272703"/>
      </c:barChart>
      <c:catAx>
        <c:axId val="195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703"/>
        <c:auto val="1"/>
        <c:lblAlgn val="ctr"/>
        <c:lblOffset val="100"/>
        <c:noMultiLvlLbl val="0"/>
      </c:catAx>
      <c:valAx>
        <c:axId val="492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38616"/>
        <c:axId val="90565559"/>
      </c:barChart>
      <c:catAx>
        <c:axId val="680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559"/>
        <c:auto val="1"/>
        <c:lblAlgn val="ctr"/>
        <c:lblOffset val="100"/>
        <c:noMultiLvlLbl val="0"/>
      </c:catAx>
      <c:valAx>
        <c:axId val="905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25708"/>
        <c:axId val="14411255"/>
      </c:barChart>
      <c:catAx>
        <c:axId val="929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255"/>
        <c:auto val="1"/>
        <c:lblAlgn val="ctr"/>
        <c:lblOffset val="100"/>
        <c:noMultiLvlLbl val="0"/>
      </c:catAx>
      <c:valAx>
        <c:axId val="144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33496"/>
        <c:axId val="3998422"/>
      </c:barChart>
      <c:catAx>
        <c:axId val="831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22"/>
        <c:auto val="1"/>
        <c:lblAlgn val="ctr"/>
        <c:lblOffset val="100"/>
        <c:noMultiLvlLbl val="0"/>
      </c:catAx>
      <c:valAx>
        <c:axId val="39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01506"/>
        <c:axId val="44223657"/>
      </c:barChart>
      <c:catAx>
        <c:axId val="1140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57"/>
        <c:auto val="1"/>
        <c:lblAlgn val="ctr"/>
        <c:lblOffset val="100"/>
        <c:noMultiLvlLbl val="0"/>
      </c:catAx>
      <c:valAx>
        <c:axId val="442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8530"/>
        <c:axId val="14491921"/>
      </c:barChart>
      <c:catAx>
        <c:axId val="957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921"/>
        <c:auto val="1"/>
        <c:lblAlgn val="ctr"/>
        <c:lblOffset val="100"/>
        <c:noMultiLvlLbl val="0"/>
      </c:catAx>
      <c:valAx>
        <c:axId val="144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52989"/>
        <c:axId val="2678920"/>
      </c:barChart>
      <c:catAx>
        <c:axId val="3795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20"/>
        <c:auto val="1"/>
        <c:lblAlgn val="ctr"/>
        <c:lblOffset val="100"/>
        <c:noMultiLvlLbl val="0"/>
      </c:catAx>
      <c:valAx>
        <c:axId val="26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