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50909"/>
        <c:axId val="96071410"/>
      </c:barChart>
      <c:catAx>
        <c:axId val="593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410"/>
        <c:auto val="1"/>
        <c:lblAlgn val="ctr"/>
        <c:lblOffset val="100"/>
        <c:noMultiLvlLbl val="0"/>
      </c:catAx>
      <c:valAx>
        <c:axId val="960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4528"/>
        <c:axId val="16055962"/>
      </c:barChart>
      <c:catAx>
        <c:axId val="186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962"/>
        <c:auto val="1"/>
        <c:lblAlgn val="ctr"/>
        <c:lblOffset val="100"/>
        <c:noMultiLvlLbl val="0"/>
      </c:catAx>
      <c:valAx>
        <c:axId val="160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76870"/>
        <c:axId val="89423533"/>
      </c:barChart>
      <c:catAx>
        <c:axId val="569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33"/>
        <c:auto val="1"/>
        <c:lblAlgn val="ctr"/>
        <c:lblOffset val="100"/>
        <c:noMultiLvlLbl val="0"/>
      </c:catAx>
      <c:valAx>
        <c:axId val="894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7632"/>
        <c:axId val="72732574"/>
      </c:barChart>
      <c:catAx>
        <c:axId val="87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574"/>
        <c:auto val="1"/>
        <c:lblAlgn val="ctr"/>
        <c:lblOffset val="100"/>
        <c:noMultiLvlLbl val="0"/>
      </c:catAx>
      <c:valAx>
        <c:axId val="727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7303"/>
        <c:axId val="43480375"/>
      </c:barChart>
      <c:catAx>
        <c:axId val="391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75"/>
        <c:auto val="1"/>
        <c:lblAlgn val="ctr"/>
        <c:lblOffset val="100"/>
        <c:noMultiLvlLbl val="0"/>
      </c:catAx>
      <c:valAx>
        <c:axId val="434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1856"/>
        <c:axId val="8621801"/>
      </c:barChart>
      <c:catAx>
        <c:axId val="994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01"/>
        <c:auto val="1"/>
        <c:lblAlgn val="ctr"/>
        <c:lblOffset val="100"/>
        <c:noMultiLvlLbl val="0"/>
      </c:catAx>
      <c:valAx>
        <c:axId val="86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4150"/>
        <c:axId val="36445121"/>
      </c:barChart>
      <c:catAx>
        <c:axId val="451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21"/>
        <c:auto val="1"/>
        <c:lblAlgn val="ctr"/>
        <c:lblOffset val="100"/>
        <c:noMultiLvlLbl val="0"/>
      </c:catAx>
      <c:valAx>
        <c:axId val="364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11383"/>
        <c:axId val="10393790"/>
      </c:barChart>
      <c:catAx>
        <c:axId val="877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90"/>
        <c:auto val="1"/>
        <c:lblAlgn val="ctr"/>
        <c:lblOffset val="100"/>
        <c:noMultiLvlLbl val="0"/>
      </c:catAx>
      <c:valAx>
        <c:axId val="103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1947"/>
        <c:axId val="51134616"/>
      </c:barChart>
      <c:catAx>
        <c:axId val="470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616"/>
        <c:auto val="1"/>
        <c:lblAlgn val="ctr"/>
        <c:lblOffset val="100"/>
        <c:noMultiLvlLbl val="0"/>
      </c:catAx>
      <c:valAx>
        <c:axId val="511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36267"/>
        <c:axId val="17946132"/>
      </c:barChart>
      <c:catAx>
        <c:axId val="552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132"/>
        <c:auto val="1"/>
        <c:lblAlgn val="ctr"/>
        <c:lblOffset val="100"/>
        <c:noMultiLvlLbl val="0"/>
      </c:catAx>
      <c:valAx>
        <c:axId val="179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70490"/>
        <c:axId val="92069026"/>
      </c:barChart>
      <c:catAx>
        <c:axId val="133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026"/>
        <c:auto val="1"/>
        <c:lblAlgn val="ctr"/>
        <c:lblOffset val="100"/>
        <c:noMultiLvlLbl val="0"/>
      </c:catAx>
      <c:valAx>
        <c:axId val="920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1042"/>
        <c:axId val="4806753"/>
      </c:barChart>
      <c:catAx>
        <c:axId val="495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53"/>
        <c:auto val="1"/>
        <c:lblAlgn val="ctr"/>
        <c:lblOffset val="100"/>
        <c:noMultiLvlLbl val="0"/>
      </c:catAx>
      <c:valAx>
        <c:axId val="48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5162"/>
        <c:axId val="38932390"/>
      </c:barChart>
      <c:catAx>
        <c:axId val="812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390"/>
        <c:auto val="1"/>
        <c:lblAlgn val="ctr"/>
        <c:lblOffset val="100"/>
        <c:noMultiLvlLbl val="0"/>
      </c:catAx>
      <c:valAx>
        <c:axId val="389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583"/>
        <c:axId val="28567851"/>
      </c:barChart>
      <c:catAx>
        <c:axId val="65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851"/>
        <c:auto val="1"/>
        <c:lblAlgn val="ctr"/>
        <c:lblOffset val="100"/>
        <c:noMultiLvlLbl val="0"/>
      </c:catAx>
      <c:valAx>
        <c:axId val="285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0669"/>
        <c:axId val="3166472"/>
      </c:barChart>
      <c:catAx>
        <c:axId val="575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72"/>
        <c:auto val="1"/>
        <c:lblAlgn val="ctr"/>
        <c:lblOffset val="100"/>
        <c:noMultiLvlLbl val="0"/>
      </c:catAx>
      <c:valAx>
        <c:axId val="31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78522"/>
        <c:axId val="13937574"/>
      </c:barChart>
      <c:catAx>
        <c:axId val="194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574"/>
        <c:auto val="1"/>
        <c:lblAlgn val="ctr"/>
        <c:lblOffset val="100"/>
        <c:noMultiLvlLbl val="0"/>
      </c:catAx>
      <c:valAx>
        <c:axId val="139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63313"/>
        <c:axId val="34566463"/>
      </c:barChart>
      <c:catAx>
        <c:axId val="862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463"/>
        <c:auto val="1"/>
        <c:lblAlgn val="ctr"/>
        <c:lblOffset val="100"/>
        <c:noMultiLvlLbl val="0"/>
      </c:catAx>
      <c:valAx>
        <c:axId val="345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40998"/>
        <c:axId val="78791220"/>
      </c:barChart>
      <c:catAx>
        <c:axId val="879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220"/>
        <c:auto val="1"/>
        <c:lblAlgn val="ctr"/>
        <c:lblOffset val="100"/>
        <c:noMultiLvlLbl val="0"/>
      </c:catAx>
      <c:valAx>
        <c:axId val="787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