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62869"/>
        <c:axId val="8997950"/>
      </c:scatterChart>
      <c:valAx>
        <c:axId val="8066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50"/>
        <c:crossesAt val="0"/>
        <c:crossBetween val="midCat"/>
      </c:valAx>
      <c:valAx>
        <c:axId val="8997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41228"/>
        <c:axId val="2458028"/>
      </c:scatterChart>
      <c:valAx>
        <c:axId val="2014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28"/>
        <c:crossesAt val="0"/>
        <c:crossBetween val="midCat"/>
      </c:valAx>
      <c:valAx>
        <c:axId val="245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39774"/>
        <c:axId val="90109971"/>
      </c:scatterChart>
      <c:valAx>
        <c:axId val="41239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971"/>
        <c:crossesAt val="0"/>
        <c:crossBetween val="midCat"/>
      </c:valAx>
      <c:valAx>
        <c:axId val="9010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56348"/>
        <c:axId val="98886029"/>
      </c:scatterChart>
      <c:valAx>
        <c:axId val="59956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029"/>
        <c:crossesAt val="0"/>
        <c:crossBetween val="midCat"/>
      </c:valAx>
      <c:valAx>
        <c:axId val="98886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