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12896"/>
        <c:axId val="54431735"/>
      </c:barChart>
      <c:catAx>
        <c:axId val="171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735"/>
        <c:auto val="1"/>
        <c:lblAlgn val="ctr"/>
        <c:lblOffset val="100"/>
        <c:noMultiLvlLbl val="0"/>
      </c:catAx>
      <c:valAx>
        <c:axId val="544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06642"/>
        <c:axId val="81762926"/>
      </c:barChart>
      <c:catAx>
        <c:axId val="841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926"/>
        <c:auto val="1"/>
        <c:lblAlgn val="ctr"/>
        <c:lblOffset val="100"/>
        <c:noMultiLvlLbl val="0"/>
      </c:catAx>
      <c:valAx>
        <c:axId val="817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12758"/>
        <c:axId val="22855625"/>
      </c:barChart>
      <c:catAx>
        <c:axId val="695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625"/>
        <c:auto val="1"/>
        <c:lblAlgn val="ctr"/>
        <c:lblOffset val="100"/>
        <c:noMultiLvlLbl val="0"/>
      </c:catAx>
      <c:valAx>
        <c:axId val="2285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17863"/>
        <c:axId val="76176714"/>
      </c:barChart>
      <c:catAx>
        <c:axId val="640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714"/>
        <c:auto val="1"/>
        <c:lblAlgn val="ctr"/>
        <c:lblOffset val="100"/>
        <c:noMultiLvlLbl val="0"/>
      </c:catAx>
      <c:valAx>
        <c:axId val="761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9240"/>
        <c:axId val="85387902"/>
      </c:barChart>
      <c:catAx>
        <c:axId val="726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902"/>
        <c:auto val="1"/>
        <c:lblAlgn val="ctr"/>
        <c:lblOffset val="100"/>
        <c:noMultiLvlLbl val="0"/>
      </c:catAx>
      <c:valAx>
        <c:axId val="853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66276"/>
        <c:axId val="6334045"/>
      </c:barChart>
      <c:catAx>
        <c:axId val="4066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45"/>
        <c:auto val="1"/>
        <c:lblAlgn val="ctr"/>
        <c:lblOffset val="100"/>
        <c:noMultiLvlLbl val="0"/>
      </c:catAx>
      <c:valAx>
        <c:axId val="63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847"/>
        <c:axId val="77911894"/>
      </c:barChart>
      <c:catAx>
        <c:axId val="23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894"/>
        <c:auto val="1"/>
        <c:lblAlgn val="ctr"/>
        <c:lblOffset val="100"/>
        <c:noMultiLvlLbl val="0"/>
      </c:catAx>
      <c:valAx>
        <c:axId val="779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45394"/>
        <c:axId val="51211398"/>
      </c:barChart>
      <c:catAx>
        <c:axId val="6444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398"/>
        <c:auto val="1"/>
        <c:lblAlgn val="ctr"/>
        <c:lblOffset val="100"/>
        <c:noMultiLvlLbl val="0"/>
      </c:catAx>
      <c:valAx>
        <c:axId val="512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51988"/>
        <c:axId val="14964152"/>
      </c:barChart>
      <c:catAx>
        <c:axId val="379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152"/>
        <c:auto val="1"/>
        <c:lblAlgn val="ctr"/>
        <c:lblOffset val="100"/>
        <c:noMultiLvlLbl val="0"/>
      </c:catAx>
      <c:valAx>
        <c:axId val="149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16718"/>
        <c:axId val="47041031"/>
      </c:barChart>
      <c:catAx>
        <c:axId val="250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031"/>
        <c:auto val="1"/>
        <c:lblAlgn val="ctr"/>
        <c:lblOffset val="100"/>
        <c:noMultiLvlLbl val="0"/>
      </c:catAx>
      <c:valAx>
        <c:axId val="470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76301"/>
        <c:axId val="77858849"/>
      </c:barChart>
      <c:catAx>
        <c:axId val="4297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849"/>
        <c:auto val="1"/>
        <c:lblAlgn val="ctr"/>
        <c:lblOffset val="100"/>
        <c:noMultiLvlLbl val="0"/>
      </c:catAx>
      <c:valAx>
        <c:axId val="778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4327"/>
        <c:axId val="78229162"/>
      </c:barChart>
      <c:catAx>
        <c:axId val="713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62"/>
        <c:auto val="1"/>
        <c:lblAlgn val="ctr"/>
        <c:lblOffset val="100"/>
        <c:noMultiLvlLbl val="0"/>
      </c:catAx>
      <c:valAx>
        <c:axId val="782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2603"/>
        <c:axId val="54776483"/>
      </c:barChart>
      <c:catAx>
        <c:axId val="3578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483"/>
        <c:auto val="1"/>
        <c:lblAlgn val="ctr"/>
        <c:lblOffset val="100"/>
        <c:noMultiLvlLbl val="0"/>
      </c:catAx>
      <c:valAx>
        <c:axId val="547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04261"/>
        <c:axId val="15286257"/>
      </c:barChart>
      <c:catAx>
        <c:axId val="686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257"/>
        <c:auto val="1"/>
        <c:lblAlgn val="ctr"/>
        <c:lblOffset val="100"/>
        <c:noMultiLvlLbl val="0"/>
      </c:catAx>
      <c:valAx>
        <c:axId val="152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6339"/>
        <c:axId val="67063748"/>
      </c:barChart>
      <c:catAx>
        <c:axId val="149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748"/>
        <c:auto val="1"/>
        <c:lblAlgn val="ctr"/>
        <c:lblOffset val="100"/>
        <c:noMultiLvlLbl val="0"/>
      </c:catAx>
      <c:valAx>
        <c:axId val="670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984"/>
        <c:axId val="97331304"/>
      </c:barChart>
      <c:catAx>
        <c:axId val="44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304"/>
        <c:auto val="1"/>
        <c:lblAlgn val="ctr"/>
        <c:lblOffset val="100"/>
        <c:noMultiLvlLbl val="0"/>
      </c:catAx>
      <c:valAx>
        <c:axId val="973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16138"/>
        <c:axId val="73057046"/>
      </c:barChart>
      <c:catAx>
        <c:axId val="970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046"/>
        <c:auto val="1"/>
        <c:lblAlgn val="ctr"/>
        <c:lblOffset val="100"/>
        <c:noMultiLvlLbl val="0"/>
      </c:catAx>
      <c:valAx>
        <c:axId val="730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63850"/>
        <c:axId val="45055616"/>
      </c:barChart>
      <c:catAx>
        <c:axId val="443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616"/>
        <c:auto val="1"/>
        <c:lblAlgn val="ctr"/>
        <c:lblOffset val="100"/>
        <c:noMultiLvlLbl val="0"/>
      </c:catAx>
      <c:valAx>
        <c:axId val="450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