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71931"/>
        <c:axId val="81148989"/>
      </c:scatterChart>
      <c:valAx>
        <c:axId val="2657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989"/>
        <c:crossesAt val="0"/>
        <c:crossBetween val="midCat"/>
      </c:valAx>
      <c:valAx>
        <c:axId val="8114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83162"/>
        <c:axId val="75584270"/>
      </c:scatterChart>
      <c:valAx>
        <c:axId val="6808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270"/>
        <c:crossesAt val="0"/>
        <c:crossBetween val="midCat"/>
      </c:valAx>
      <c:valAx>
        <c:axId val="7558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4344"/>
        <c:axId val="30718748"/>
      </c:scatterChart>
      <c:valAx>
        <c:axId val="7166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748"/>
        <c:crossesAt val="0"/>
        <c:crossBetween val="midCat"/>
      </c:valAx>
      <c:valAx>
        <c:axId val="3071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02625"/>
        <c:axId val="8636525"/>
      </c:scatterChart>
      <c:valAx>
        <c:axId val="2190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25"/>
        <c:crossesAt val="0"/>
        <c:crossBetween val="midCat"/>
      </c:valAx>
      <c:valAx>
        <c:axId val="863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