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60776"/>
        <c:axId val="43207520"/>
      </c:scatterChart>
      <c:valAx>
        <c:axId val="5116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520"/>
        <c:crossesAt val="0"/>
        <c:crossBetween val="midCat"/>
      </c:valAx>
      <c:valAx>
        <c:axId val="4320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67822"/>
        <c:axId val="41565396"/>
      </c:scatterChart>
      <c:valAx>
        <c:axId val="6326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396"/>
        <c:crossesAt val="0"/>
        <c:crossBetween val="midCat"/>
      </c:valAx>
      <c:valAx>
        <c:axId val="4156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9584"/>
        <c:axId val="24166889"/>
      </c:scatterChart>
      <c:valAx>
        <c:axId val="519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889"/>
        <c:crossesAt val="0"/>
        <c:crossBetween val="midCat"/>
      </c:valAx>
      <c:valAx>
        <c:axId val="2416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99225"/>
        <c:axId val="70281721"/>
      </c:scatterChart>
      <c:valAx>
        <c:axId val="6259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721"/>
        <c:crossesAt val="0"/>
        <c:crossBetween val="midCat"/>
      </c:valAx>
      <c:valAx>
        <c:axId val="7028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