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89098"/>
        <c:axId val="58516449"/>
      </c:barChart>
      <c:catAx>
        <c:axId val="2158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449"/>
        <c:auto val="1"/>
        <c:lblAlgn val="ctr"/>
        <c:lblOffset val="100"/>
        <c:noMultiLvlLbl val="0"/>
      </c:catAx>
      <c:valAx>
        <c:axId val="585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9720"/>
        <c:axId val="18081658"/>
      </c:barChart>
      <c:catAx>
        <c:axId val="322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658"/>
        <c:auto val="1"/>
        <c:lblAlgn val="ctr"/>
        <c:lblOffset val="100"/>
        <c:noMultiLvlLbl val="0"/>
      </c:catAx>
      <c:valAx>
        <c:axId val="1808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85941"/>
        <c:axId val="42097719"/>
      </c:barChart>
      <c:catAx>
        <c:axId val="5628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719"/>
        <c:auto val="1"/>
        <c:lblAlgn val="ctr"/>
        <c:lblOffset val="100"/>
        <c:noMultiLvlLbl val="0"/>
      </c:catAx>
      <c:valAx>
        <c:axId val="420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39156"/>
        <c:axId val="80807801"/>
      </c:barChart>
      <c:catAx>
        <c:axId val="523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801"/>
        <c:auto val="1"/>
        <c:lblAlgn val="ctr"/>
        <c:lblOffset val="100"/>
        <c:noMultiLvlLbl val="0"/>
      </c:catAx>
      <c:valAx>
        <c:axId val="808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72378"/>
        <c:axId val="50967895"/>
      </c:barChart>
      <c:catAx>
        <c:axId val="625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95"/>
        <c:auto val="1"/>
        <c:lblAlgn val="ctr"/>
        <c:lblOffset val="100"/>
        <c:noMultiLvlLbl val="0"/>
      </c:catAx>
      <c:valAx>
        <c:axId val="509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59167"/>
        <c:axId val="1455918"/>
      </c:barChart>
      <c:catAx>
        <c:axId val="751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18"/>
        <c:auto val="1"/>
        <c:lblAlgn val="ctr"/>
        <c:lblOffset val="100"/>
        <c:noMultiLvlLbl val="0"/>
      </c:catAx>
      <c:valAx>
        <c:axId val="14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7891"/>
        <c:axId val="96084540"/>
      </c:barChart>
      <c:catAx>
        <c:axId val="5331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540"/>
        <c:auto val="1"/>
        <c:lblAlgn val="ctr"/>
        <c:lblOffset val="100"/>
        <c:noMultiLvlLbl val="0"/>
      </c:catAx>
      <c:valAx>
        <c:axId val="960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06034"/>
        <c:axId val="90360108"/>
      </c:barChart>
      <c:catAx>
        <c:axId val="371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108"/>
        <c:auto val="1"/>
        <c:lblAlgn val="ctr"/>
        <c:lblOffset val="100"/>
        <c:noMultiLvlLbl val="0"/>
      </c:catAx>
      <c:valAx>
        <c:axId val="903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12220"/>
        <c:axId val="3769465"/>
      </c:barChart>
      <c:catAx>
        <c:axId val="454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65"/>
        <c:auto val="1"/>
        <c:lblAlgn val="ctr"/>
        <c:lblOffset val="100"/>
        <c:noMultiLvlLbl val="0"/>
      </c:catAx>
      <c:valAx>
        <c:axId val="37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4626"/>
        <c:axId val="36514586"/>
      </c:barChart>
      <c:catAx>
        <c:axId val="383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586"/>
        <c:auto val="1"/>
        <c:lblAlgn val="ctr"/>
        <c:lblOffset val="100"/>
        <c:noMultiLvlLbl val="0"/>
      </c:catAx>
      <c:valAx>
        <c:axId val="365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07525"/>
        <c:axId val="1250879"/>
      </c:barChart>
      <c:catAx>
        <c:axId val="793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79"/>
        <c:auto val="1"/>
        <c:lblAlgn val="ctr"/>
        <c:lblOffset val="100"/>
        <c:noMultiLvlLbl val="0"/>
      </c:catAx>
      <c:valAx>
        <c:axId val="12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55018"/>
        <c:axId val="34792368"/>
      </c:barChart>
      <c:catAx>
        <c:axId val="124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368"/>
        <c:auto val="1"/>
        <c:lblAlgn val="ctr"/>
        <c:lblOffset val="100"/>
        <c:noMultiLvlLbl val="0"/>
      </c:catAx>
      <c:valAx>
        <c:axId val="3479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71958"/>
        <c:axId val="89947734"/>
      </c:barChart>
      <c:catAx>
        <c:axId val="5107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734"/>
        <c:auto val="1"/>
        <c:lblAlgn val="ctr"/>
        <c:lblOffset val="100"/>
        <c:noMultiLvlLbl val="0"/>
      </c:catAx>
      <c:valAx>
        <c:axId val="899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95287"/>
        <c:axId val="45488058"/>
      </c:barChart>
      <c:catAx>
        <c:axId val="3119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058"/>
        <c:auto val="1"/>
        <c:lblAlgn val="ctr"/>
        <c:lblOffset val="100"/>
        <c:noMultiLvlLbl val="0"/>
      </c:catAx>
      <c:valAx>
        <c:axId val="454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68368"/>
        <c:axId val="78347747"/>
      </c:barChart>
      <c:catAx>
        <c:axId val="5216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747"/>
        <c:auto val="1"/>
        <c:lblAlgn val="ctr"/>
        <c:lblOffset val="100"/>
        <c:noMultiLvlLbl val="0"/>
      </c:catAx>
      <c:valAx>
        <c:axId val="783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39080"/>
        <c:axId val="36922045"/>
      </c:barChart>
      <c:catAx>
        <c:axId val="3443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045"/>
        <c:auto val="1"/>
        <c:lblAlgn val="ctr"/>
        <c:lblOffset val="100"/>
        <c:noMultiLvlLbl val="0"/>
      </c:catAx>
      <c:valAx>
        <c:axId val="369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01658"/>
        <c:axId val="86364921"/>
      </c:barChart>
      <c:catAx>
        <c:axId val="850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921"/>
        <c:auto val="1"/>
        <c:lblAlgn val="ctr"/>
        <c:lblOffset val="100"/>
        <c:noMultiLvlLbl val="0"/>
      </c:catAx>
      <c:valAx>
        <c:axId val="863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47376"/>
        <c:axId val="27785032"/>
      </c:barChart>
      <c:catAx>
        <c:axId val="628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032"/>
        <c:auto val="1"/>
        <c:lblAlgn val="ctr"/>
        <c:lblOffset val="100"/>
        <c:noMultiLvlLbl val="0"/>
      </c:catAx>
      <c:valAx>
        <c:axId val="2778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