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6686"/>
        <c:axId val="31810249"/>
      </c:scatterChart>
      <c:valAx>
        <c:axId val="5702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49"/>
        <c:crossesAt val="0"/>
        <c:crossBetween val="midCat"/>
      </c:valAx>
      <c:valAx>
        <c:axId val="318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71067"/>
        <c:axId val="46395837"/>
      </c:scatterChart>
      <c:valAx>
        <c:axId val="4627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37"/>
        <c:crossesAt val="0"/>
        <c:crossBetween val="midCat"/>
      </c:valAx>
      <c:valAx>
        <c:axId val="4639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9861"/>
        <c:axId val="40423171"/>
      </c:scatterChart>
      <c:valAx>
        <c:axId val="3863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71"/>
        <c:crossesAt val="0"/>
        <c:crossBetween val="midCat"/>
      </c:valAx>
      <c:valAx>
        <c:axId val="4042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4229"/>
        <c:axId val="92530404"/>
      </c:scatterChart>
      <c:valAx>
        <c:axId val="4729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04"/>
        <c:crossesAt val="0"/>
        <c:crossBetween val="midCat"/>
      </c:valAx>
      <c:valAx>
        <c:axId val="9253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