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7655"/>
        <c:axId val="44148193"/>
      </c:barChart>
      <c:catAx>
        <c:axId val="949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193"/>
        <c:auto val="1"/>
        <c:lblAlgn val="ctr"/>
        <c:lblOffset val="100"/>
        <c:noMultiLvlLbl val="0"/>
      </c:catAx>
      <c:valAx>
        <c:axId val="441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5847"/>
        <c:axId val="47207741"/>
      </c:barChart>
      <c:catAx>
        <c:axId val="726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41"/>
        <c:auto val="1"/>
        <c:lblAlgn val="ctr"/>
        <c:lblOffset val="100"/>
        <c:noMultiLvlLbl val="0"/>
      </c:catAx>
      <c:valAx>
        <c:axId val="472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2397"/>
        <c:axId val="18080253"/>
      </c:barChart>
      <c:catAx>
        <c:axId val="161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253"/>
        <c:auto val="1"/>
        <c:lblAlgn val="ctr"/>
        <c:lblOffset val="100"/>
        <c:noMultiLvlLbl val="0"/>
      </c:catAx>
      <c:valAx>
        <c:axId val="180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3735"/>
        <c:axId val="63897339"/>
      </c:barChart>
      <c:catAx>
        <c:axId val="572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39"/>
        <c:auto val="1"/>
        <c:lblAlgn val="ctr"/>
        <c:lblOffset val="100"/>
        <c:noMultiLvlLbl val="0"/>
      </c:catAx>
      <c:valAx>
        <c:axId val="638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314"/>
        <c:axId val="43764262"/>
      </c:barChart>
      <c:catAx>
        <c:axId val="60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262"/>
        <c:auto val="1"/>
        <c:lblAlgn val="ctr"/>
        <c:lblOffset val="100"/>
        <c:noMultiLvlLbl val="0"/>
      </c:catAx>
      <c:valAx>
        <c:axId val="437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5549"/>
        <c:axId val="93674430"/>
      </c:barChart>
      <c:catAx>
        <c:axId val="486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430"/>
        <c:auto val="1"/>
        <c:lblAlgn val="ctr"/>
        <c:lblOffset val="100"/>
        <c:noMultiLvlLbl val="0"/>
      </c:catAx>
      <c:valAx>
        <c:axId val="936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6936"/>
        <c:axId val="64120006"/>
      </c:barChart>
      <c:catAx>
        <c:axId val="746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06"/>
        <c:auto val="1"/>
        <c:lblAlgn val="ctr"/>
        <c:lblOffset val="100"/>
        <c:noMultiLvlLbl val="0"/>
      </c:catAx>
      <c:valAx>
        <c:axId val="641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7834"/>
        <c:axId val="17492244"/>
      </c:barChart>
      <c:catAx>
        <c:axId val="648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44"/>
        <c:auto val="1"/>
        <c:lblAlgn val="ctr"/>
        <c:lblOffset val="100"/>
        <c:noMultiLvlLbl val="0"/>
      </c:catAx>
      <c:valAx>
        <c:axId val="174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55953"/>
        <c:axId val="8789609"/>
      </c:barChart>
      <c:catAx>
        <c:axId val="928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09"/>
        <c:auto val="1"/>
        <c:lblAlgn val="ctr"/>
        <c:lblOffset val="100"/>
        <c:noMultiLvlLbl val="0"/>
      </c:catAx>
      <c:valAx>
        <c:axId val="87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4947"/>
        <c:axId val="27922519"/>
      </c:barChart>
      <c:catAx>
        <c:axId val="8995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19"/>
        <c:auto val="1"/>
        <c:lblAlgn val="ctr"/>
        <c:lblOffset val="100"/>
        <c:noMultiLvlLbl val="0"/>
      </c:catAx>
      <c:valAx>
        <c:axId val="279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5123"/>
        <c:axId val="21569423"/>
      </c:barChart>
      <c:catAx>
        <c:axId val="187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23"/>
        <c:auto val="1"/>
        <c:lblAlgn val="ctr"/>
        <c:lblOffset val="100"/>
        <c:noMultiLvlLbl val="0"/>
      </c:catAx>
      <c:valAx>
        <c:axId val="215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9239"/>
        <c:axId val="20256402"/>
      </c:barChart>
      <c:catAx>
        <c:axId val="171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02"/>
        <c:auto val="1"/>
        <c:lblAlgn val="ctr"/>
        <c:lblOffset val="100"/>
        <c:noMultiLvlLbl val="0"/>
      </c:catAx>
      <c:valAx>
        <c:axId val="202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5211"/>
        <c:axId val="48915084"/>
      </c:barChart>
      <c:catAx>
        <c:axId val="349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084"/>
        <c:auto val="1"/>
        <c:lblAlgn val="ctr"/>
        <c:lblOffset val="100"/>
        <c:noMultiLvlLbl val="0"/>
      </c:catAx>
      <c:valAx>
        <c:axId val="489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8400"/>
        <c:axId val="28016026"/>
      </c:barChart>
      <c:catAx>
        <c:axId val="130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026"/>
        <c:auto val="1"/>
        <c:lblAlgn val="ctr"/>
        <c:lblOffset val="100"/>
        <c:noMultiLvlLbl val="0"/>
      </c:catAx>
      <c:valAx>
        <c:axId val="280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7790"/>
        <c:axId val="39282866"/>
      </c:barChart>
      <c:catAx>
        <c:axId val="103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66"/>
        <c:auto val="1"/>
        <c:lblAlgn val="ctr"/>
        <c:lblOffset val="100"/>
        <c:noMultiLvlLbl val="0"/>
      </c:catAx>
      <c:valAx>
        <c:axId val="392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5856"/>
        <c:axId val="95671330"/>
      </c:barChart>
      <c:catAx>
        <c:axId val="288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30"/>
        <c:auto val="1"/>
        <c:lblAlgn val="ctr"/>
        <c:lblOffset val="100"/>
        <c:noMultiLvlLbl val="0"/>
      </c:catAx>
      <c:valAx>
        <c:axId val="956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6872"/>
        <c:axId val="54818312"/>
      </c:barChart>
      <c:catAx>
        <c:axId val="811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312"/>
        <c:auto val="1"/>
        <c:lblAlgn val="ctr"/>
        <c:lblOffset val="100"/>
        <c:noMultiLvlLbl val="0"/>
      </c:catAx>
      <c:valAx>
        <c:axId val="548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31338"/>
        <c:axId val="50329493"/>
      </c:barChart>
      <c:catAx>
        <c:axId val="27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493"/>
        <c:auto val="1"/>
        <c:lblAlgn val="ctr"/>
        <c:lblOffset val="100"/>
        <c:noMultiLvlLbl val="0"/>
      </c:catAx>
      <c:valAx>
        <c:axId val="503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