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3757"/>
        <c:axId val="74011493"/>
      </c:barChart>
      <c:catAx>
        <c:axId val="494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93"/>
        <c:auto val="1"/>
        <c:lblAlgn val="ctr"/>
        <c:lblOffset val="100"/>
        <c:noMultiLvlLbl val="0"/>
      </c:catAx>
      <c:valAx>
        <c:axId val="740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8546"/>
        <c:axId val="53447536"/>
      </c:barChart>
      <c:catAx>
        <c:axId val="641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36"/>
        <c:auto val="1"/>
        <c:lblAlgn val="ctr"/>
        <c:lblOffset val="100"/>
        <c:noMultiLvlLbl val="0"/>
      </c:catAx>
      <c:valAx>
        <c:axId val="534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6581"/>
        <c:axId val="66782114"/>
      </c:barChart>
      <c:catAx>
        <c:axId val="380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14"/>
        <c:auto val="1"/>
        <c:lblAlgn val="ctr"/>
        <c:lblOffset val="100"/>
        <c:noMultiLvlLbl val="0"/>
      </c:catAx>
      <c:valAx>
        <c:axId val="667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3822"/>
        <c:axId val="32231095"/>
      </c:barChart>
      <c:catAx>
        <c:axId val="645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095"/>
        <c:auto val="1"/>
        <c:lblAlgn val="ctr"/>
        <c:lblOffset val="100"/>
        <c:noMultiLvlLbl val="0"/>
      </c:catAx>
      <c:valAx>
        <c:axId val="322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43143"/>
        <c:axId val="13207239"/>
      </c:barChart>
      <c:catAx>
        <c:axId val="290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239"/>
        <c:auto val="1"/>
        <c:lblAlgn val="ctr"/>
        <c:lblOffset val="100"/>
        <c:noMultiLvlLbl val="0"/>
      </c:catAx>
      <c:valAx>
        <c:axId val="132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8956"/>
        <c:axId val="16418612"/>
      </c:barChart>
      <c:catAx>
        <c:axId val="823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12"/>
        <c:auto val="1"/>
        <c:lblAlgn val="ctr"/>
        <c:lblOffset val="100"/>
        <c:noMultiLvlLbl val="0"/>
      </c:catAx>
      <c:valAx>
        <c:axId val="164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445"/>
        <c:axId val="85504056"/>
      </c:barChart>
      <c:catAx>
        <c:axId val="85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56"/>
        <c:auto val="1"/>
        <c:lblAlgn val="ctr"/>
        <c:lblOffset val="100"/>
        <c:noMultiLvlLbl val="0"/>
      </c:catAx>
      <c:valAx>
        <c:axId val="855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6028"/>
        <c:axId val="71307807"/>
      </c:barChart>
      <c:catAx>
        <c:axId val="972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07"/>
        <c:auto val="1"/>
        <c:lblAlgn val="ctr"/>
        <c:lblOffset val="100"/>
        <c:noMultiLvlLbl val="0"/>
      </c:catAx>
      <c:valAx>
        <c:axId val="713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9322"/>
        <c:axId val="8148329"/>
      </c:barChart>
      <c:catAx>
        <c:axId val="860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29"/>
        <c:auto val="1"/>
        <c:lblAlgn val="ctr"/>
        <c:lblOffset val="100"/>
        <c:noMultiLvlLbl val="0"/>
      </c:catAx>
      <c:valAx>
        <c:axId val="81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0902"/>
        <c:axId val="87846881"/>
      </c:barChart>
      <c:catAx>
        <c:axId val="635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81"/>
        <c:auto val="1"/>
        <c:lblAlgn val="ctr"/>
        <c:lblOffset val="100"/>
        <c:noMultiLvlLbl val="0"/>
      </c:catAx>
      <c:valAx>
        <c:axId val="878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2116"/>
        <c:axId val="60526501"/>
      </c:barChart>
      <c:catAx>
        <c:axId val="185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501"/>
        <c:auto val="1"/>
        <c:lblAlgn val="ctr"/>
        <c:lblOffset val="100"/>
        <c:noMultiLvlLbl val="0"/>
      </c:catAx>
      <c:valAx>
        <c:axId val="605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7060"/>
        <c:axId val="54059191"/>
      </c:barChart>
      <c:catAx>
        <c:axId val="758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91"/>
        <c:auto val="1"/>
        <c:lblAlgn val="ctr"/>
        <c:lblOffset val="100"/>
        <c:noMultiLvlLbl val="0"/>
      </c:catAx>
      <c:valAx>
        <c:axId val="540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0283"/>
        <c:axId val="99070981"/>
      </c:barChart>
      <c:catAx>
        <c:axId val="411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981"/>
        <c:auto val="1"/>
        <c:lblAlgn val="ctr"/>
        <c:lblOffset val="100"/>
        <c:noMultiLvlLbl val="0"/>
      </c:catAx>
      <c:valAx>
        <c:axId val="990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1366"/>
        <c:axId val="14035098"/>
      </c:barChart>
      <c:catAx>
        <c:axId val="365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098"/>
        <c:auto val="1"/>
        <c:lblAlgn val="ctr"/>
        <c:lblOffset val="100"/>
        <c:noMultiLvlLbl val="0"/>
      </c:catAx>
      <c:valAx>
        <c:axId val="140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708"/>
        <c:axId val="28906140"/>
      </c:barChart>
      <c:catAx>
        <c:axId val="69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40"/>
        <c:auto val="1"/>
        <c:lblAlgn val="ctr"/>
        <c:lblOffset val="100"/>
        <c:noMultiLvlLbl val="0"/>
      </c:catAx>
      <c:valAx>
        <c:axId val="289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0228"/>
        <c:axId val="45726157"/>
      </c:barChart>
      <c:catAx>
        <c:axId val="701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57"/>
        <c:auto val="1"/>
        <c:lblAlgn val="ctr"/>
        <c:lblOffset val="100"/>
        <c:noMultiLvlLbl val="0"/>
      </c:catAx>
      <c:valAx>
        <c:axId val="457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116"/>
        <c:axId val="38218104"/>
      </c:barChart>
      <c:catAx>
        <c:axId val="74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04"/>
        <c:auto val="1"/>
        <c:lblAlgn val="ctr"/>
        <c:lblOffset val="100"/>
        <c:noMultiLvlLbl val="0"/>
      </c:catAx>
      <c:valAx>
        <c:axId val="382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83293"/>
        <c:axId val="20325573"/>
      </c:barChart>
      <c:catAx>
        <c:axId val="862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73"/>
        <c:auto val="1"/>
        <c:lblAlgn val="ctr"/>
        <c:lblOffset val="100"/>
        <c:noMultiLvlLbl val="0"/>
      </c:catAx>
      <c:valAx>
        <c:axId val="203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