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33806"/>
        <c:axId val="96514791"/>
      </c:scatterChart>
      <c:valAx>
        <c:axId val="9403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791"/>
        <c:crossesAt val="0"/>
        <c:crossBetween val="midCat"/>
      </c:valAx>
      <c:valAx>
        <c:axId val="9651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63627"/>
        <c:axId val="64226910"/>
      </c:scatterChart>
      <c:valAx>
        <c:axId val="7076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910"/>
        <c:crossesAt val="0"/>
        <c:crossBetween val="midCat"/>
      </c:valAx>
      <c:valAx>
        <c:axId val="6422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94802"/>
        <c:axId val="40867772"/>
      </c:scatterChart>
      <c:valAx>
        <c:axId val="3899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772"/>
        <c:crossesAt val="0"/>
        <c:crossBetween val="midCat"/>
      </c:valAx>
      <c:valAx>
        <c:axId val="4086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33663"/>
        <c:axId val="29598790"/>
      </c:scatterChart>
      <c:valAx>
        <c:axId val="9473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790"/>
        <c:crossesAt val="0"/>
        <c:crossBetween val="midCat"/>
      </c:valAx>
      <c:valAx>
        <c:axId val="2959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