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0577"/>
        <c:axId val="18462188"/>
      </c:barChart>
      <c:catAx>
        <c:axId val="38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88"/>
        <c:auto val="1"/>
        <c:lblAlgn val="ctr"/>
        <c:lblOffset val="100"/>
        <c:noMultiLvlLbl val="0"/>
      </c:catAx>
      <c:valAx>
        <c:axId val="1846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37100"/>
        <c:axId val="18006408"/>
      </c:barChart>
      <c:catAx>
        <c:axId val="366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408"/>
        <c:auto val="1"/>
        <c:lblAlgn val="ctr"/>
        <c:lblOffset val="100"/>
        <c:noMultiLvlLbl val="0"/>
      </c:catAx>
      <c:valAx>
        <c:axId val="180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74751"/>
        <c:axId val="84457472"/>
      </c:barChart>
      <c:catAx>
        <c:axId val="5027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472"/>
        <c:auto val="1"/>
        <c:lblAlgn val="ctr"/>
        <c:lblOffset val="100"/>
        <c:noMultiLvlLbl val="0"/>
      </c:catAx>
      <c:valAx>
        <c:axId val="844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26535"/>
        <c:axId val="62587481"/>
      </c:barChart>
      <c:catAx>
        <c:axId val="100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481"/>
        <c:auto val="1"/>
        <c:lblAlgn val="ctr"/>
        <c:lblOffset val="100"/>
        <c:noMultiLvlLbl val="0"/>
      </c:catAx>
      <c:valAx>
        <c:axId val="625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54343"/>
        <c:axId val="64962488"/>
      </c:barChart>
      <c:catAx>
        <c:axId val="716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488"/>
        <c:auto val="1"/>
        <c:lblAlgn val="ctr"/>
        <c:lblOffset val="100"/>
        <c:noMultiLvlLbl val="0"/>
      </c:catAx>
      <c:valAx>
        <c:axId val="649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90969"/>
        <c:axId val="4509052"/>
      </c:barChart>
      <c:catAx>
        <c:axId val="136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52"/>
        <c:auto val="1"/>
        <c:lblAlgn val="ctr"/>
        <c:lblOffset val="100"/>
        <c:noMultiLvlLbl val="0"/>
      </c:catAx>
      <c:valAx>
        <c:axId val="45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89783"/>
        <c:axId val="11840135"/>
      </c:barChart>
      <c:catAx>
        <c:axId val="5238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135"/>
        <c:auto val="1"/>
        <c:lblAlgn val="ctr"/>
        <c:lblOffset val="100"/>
        <c:noMultiLvlLbl val="0"/>
      </c:catAx>
      <c:valAx>
        <c:axId val="1184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9207"/>
        <c:axId val="61580007"/>
      </c:barChart>
      <c:catAx>
        <c:axId val="540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007"/>
        <c:auto val="1"/>
        <c:lblAlgn val="ctr"/>
        <c:lblOffset val="100"/>
        <c:noMultiLvlLbl val="0"/>
      </c:catAx>
      <c:valAx>
        <c:axId val="615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72554"/>
        <c:axId val="20400268"/>
      </c:barChart>
      <c:catAx>
        <c:axId val="8117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268"/>
        <c:auto val="1"/>
        <c:lblAlgn val="ctr"/>
        <c:lblOffset val="100"/>
        <c:noMultiLvlLbl val="0"/>
      </c:catAx>
      <c:valAx>
        <c:axId val="204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27973"/>
        <c:axId val="59692265"/>
      </c:barChart>
      <c:catAx>
        <c:axId val="8152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65"/>
        <c:auto val="1"/>
        <c:lblAlgn val="ctr"/>
        <c:lblOffset val="100"/>
        <c:noMultiLvlLbl val="0"/>
      </c:catAx>
      <c:valAx>
        <c:axId val="596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8051"/>
        <c:axId val="31106933"/>
      </c:barChart>
      <c:catAx>
        <c:axId val="78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933"/>
        <c:auto val="1"/>
        <c:lblAlgn val="ctr"/>
        <c:lblOffset val="100"/>
        <c:noMultiLvlLbl val="0"/>
      </c:catAx>
      <c:valAx>
        <c:axId val="311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7845"/>
        <c:axId val="97209984"/>
      </c:barChart>
      <c:catAx>
        <c:axId val="3469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984"/>
        <c:auto val="1"/>
        <c:lblAlgn val="ctr"/>
        <c:lblOffset val="100"/>
        <c:noMultiLvlLbl val="0"/>
      </c:catAx>
      <c:valAx>
        <c:axId val="972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92197"/>
        <c:axId val="48073362"/>
      </c:barChart>
      <c:catAx>
        <c:axId val="972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362"/>
        <c:auto val="1"/>
        <c:lblAlgn val="ctr"/>
        <c:lblOffset val="100"/>
        <c:noMultiLvlLbl val="0"/>
      </c:catAx>
      <c:valAx>
        <c:axId val="480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9123"/>
        <c:axId val="51519787"/>
      </c:barChart>
      <c:catAx>
        <c:axId val="756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787"/>
        <c:auto val="1"/>
        <c:lblAlgn val="ctr"/>
        <c:lblOffset val="100"/>
        <c:noMultiLvlLbl val="0"/>
      </c:catAx>
      <c:valAx>
        <c:axId val="5151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80002"/>
        <c:axId val="28971883"/>
      </c:barChart>
      <c:catAx>
        <c:axId val="3338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883"/>
        <c:auto val="1"/>
        <c:lblAlgn val="ctr"/>
        <c:lblOffset val="100"/>
        <c:noMultiLvlLbl val="0"/>
      </c:catAx>
      <c:valAx>
        <c:axId val="289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44177"/>
        <c:axId val="52779362"/>
      </c:barChart>
      <c:catAx>
        <c:axId val="5854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362"/>
        <c:auto val="1"/>
        <c:lblAlgn val="ctr"/>
        <c:lblOffset val="100"/>
        <c:noMultiLvlLbl val="0"/>
      </c:catAx>
      <c:valAx>
        <c:axId val="5277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04406"/>
        <c:axId val="29232284"/>
      </c:barChart>
      <c:catAx>
        <c:axId val="455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284"/>
        <c:auto val="1"/>
        <c:lblAlgn val="ctr"/>
        <c:lblOffset val="100"/>
        <c:noMultiLvlLbl val="0"/>
      </c:catAx>
      <c:valAx>
        <c:axId val="292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04606"/>
        <c:axId val="40239760"/>
      </c:barChart>
      <c:catAx>
        <c:axId val="438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760"/>
        <c:auto val="1"/>
        <c:lblAlgn val="ctr"/>
        <c:lblOffset val="100"/>
        <c:noMultiLvlLbl val="0"/>
      </c:catAx>
      <c:valAx>
        <c:axId val="402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