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40964"/>
        <c:axId val="9936724"/>
      </c:scatterChart>
      <c:valAx>
        <c:axId val="3354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24"/>
        <c:crossesAt val="0"/>
        <c:crossBetween val="midCat"/>
      </c:valAx>
      <c:valAx>
        <c:axId val="993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0545"/>
        <c:axId val="23384660"/>
      </c:scatterChart>
      <c:valAx>
        <c:axId val="58410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660"/>
        <c:crossesAt val="0"/>
        <c:crossBetween val="midCat"/>
      </c:valAx>
      <c:valAx>
        <c:axId val="2338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55079"/>
        <c:axId val="25176876"/>
      </c:scatterChart>
      <c:valAx>
        <c:axId val="9375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876"/>
        <c:crossesAt val="0"/>
        <c:crossBetween val="midCat"/>
      </c:valAx>
      <c:valAx>
        <c:axId val="2517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2306"/>
        <c:axId val="77902742"/>
      </c:scatterChart>
      <c:valAx>
        <c:axId val="4897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742"/>
        <c:crossesAt val="0"/>
        <c:crossBetween val="midCat"/>
      </c:valAx>
      <c:valAx>
        <c:axId val="7790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