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28185"/>
        <c:axId val="43492052"/>
      </c:barChart>
      <c:catAx>
        <c:axId val="1662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052"/>
        <c:auto val="1"/>
        <c:lblAlgn val="ctr"/>
        <c:lblOffset val="100"/>
        <c:noMultiLvlLbl val="0"/>
      </c:catAx>
      <c:valAx>
        <c:axId val="4349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29343"/>
        <c:axId val="79774935"/>
      </c:barChart>
      <c:catAx>
        <c:axId val="3992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935"/>
        <c:auto val="1"/>
        <c:lblAlgn val="ctr"/>
        <c:lblOffset val="100"/>
        <c:noMultiLvlLbl val="0"/>
      </c:catAx>
      <c:valAx>
        <c:axId val="7977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54322"/>
        <c:axId val="72678580"/>
      </c:barChart>
      <c:catAx>
        <c:axId val="6375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580"/>
        <c:auto val="1"/>
        <c:lblAlgn val="ctr"/>
        <c:lblOffset val="100"/>
        <c:noMultiLvlLbl val="0"/>
      </c:catAx>
      <c:valAx>
        <c:axId val="7267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89225"/>
        <c:axId val="74154581"/>
      </c:barChart>
      <c:catAx>
        <c:axId val="6558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581"/>
        <c:auto val="1"/>
        <c:lblAlgn val="ctr"/>
        <c:lblOffset val="100"/>
        <c:noMultiLvlLbl val="0"/>
      </c:catAx>
      <c:valAx>
        <c:axId val="7415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19864"/>
        <c:axId val="49778872"/>
      </c:barChart>
      <c:catAx>
        <c:axId val="7911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872"/>
        <c:auto val="1"/>
        <c:lblAlgn val="ctr"/>
        <c:lblOffset val="100"/>
        <c:noMultiLvlLbl val="0"/>
      </c:catAx>
      <c:valAx>
        <c:axId val="497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88153"/>
        <c:axId val="1275598"/>
      </c:barChart>
      <c:catAx>
        <c:axId val="2278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98"/>
        <c:auto val="1"/>
        <c:lblAlgn val="ctr"/>
        <c:lblOffset val="100"/>
        <c:noMultiLvlLbl val="0"/>
      </c:catAx>
      <c:valAx>
        <c:axId val="127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62159"/>
        <c:axId val="70821184"/>
      </c:barChart>
      <c:catAx>
        <c:axId val="9886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184"/>
        <c:auto val="1"/>
        <c:lblAlgn val="ctr"/>
        <c:lblOffset val="100"/>
        <c:noMultiLvlLbl val="0"/>
      </c:catAx>
      <c:valAx>
        <c:axId val="708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99025"/>
        <c:axId val="5695706"/>
      </c:barChart>
      <c:catAx>
        <c:axId val="2499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06"/>
        <c:auto val="1"/>
        <c:lblAlgn val="ctr"/>
        <c:lblOffset val="100"/>
        <c:noMultiLvlLbl val="0"/>
      </c:catAx>
      <c:valAx>
        <c:axId val="56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33547"/>
        <c:axId val="22189030"/>
      </c:barChart>
      <c:catAx>
        <c:axId val="8583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030"/>
        <c:auto val="1"/>
        <c:lblAlgn val="ctr"/>
        <c:lblOffset val="100"/>
        <c:noMultiLvlLbl val="0"/>
      </c:catAx>
      <c:valAx>
        <c:axId val="2218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99069"/>
        <c:axId val="113283"/>
      </c:barChart>
      <c:catAx>
        <c:axId val="3789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3"/>
        <c:auto val="1"/>
        <c:lblAlgn val="ctr"/>
        <c:lblOffset val="100"/>
        <c:noMultiLvlLbl val="0"/>
      </c:catAx>
      <c:valAx>
        <c:axId val="11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92492"/>
        <c:axId val="3600656"/>
      </c:barChart>
      <c:catAx>
        <c:axId val="8039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56"/>
        <c:auto val="1"/>
        <c:lblAlgn val="ctr"/>
        <c:lblOffset val="100"/>
        <c:noMultiLvlLbl val="0"/>
      </c:catAx>
      <c:valAx>
        <c:axId val="360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51342"/>
        <c:axId val="97562050"/>
      </c:barChart>
      <c:catAx>
        <c:axId val="629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050"/>
        <c:auto val="1"/>
        <c:lblAlgn val="ctr"/>
        <c:lblOffset val="100"/>
        <c:noMultiLvlLbl val="0"/>
      </c:catAx>
      <c:valAx>
        <c:axId val="9756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08297"/>
        <c:axId val="16703081"/>
      </c:barChart>
      <c:catAx>
        <c:axId val="2910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081"/>
        <c:auto val="1"/>
        <c:lblAlgn val="ctr"/>
        <c:lblOffset val="100"/>
        <c:noMultiLvlLbl val="0"/>
      </c:catAx>
      <c:valAx>
        <c:axId val="167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51636"/>
        <c:axId val="37319797"/>
      </c:barChart>
      <c:catAx>
        <c:axId val="1225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797"/>
        <c:auto val="1"/>
        <c:lblAlgn val="ctr"/>
        <c:lblOffset val="100"/>
        <c:noMultiLvlLbl val="0"/>
      </c:catAx>
      <c:valAx>
        <c:axId val="373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90676"/>
        <c:axId val="88418350"/>
      </c:barChart>
      <c:catAx>
        <c:axId val="4699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350"/>
        <c:auto val="1"/>
        <c:lblAlgn val="ctr"/>
        <c:lblOffset val="100"/>
        <c:noMultiLvlLbl val="0"/>
      </c:catAx>
      <c:valAx>
        <c:axId val="8841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50403"/>
        <c:axId val="55974901"/>
      </c:barChart>
      <c:catAx>
        <c:axId val="9415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901"/>
        <c:auto val="1"/>
        <c:lblAlgn val="ctr"/>
        <c:lblOffset val="100"/>
        <c:noMultiLvlLbl val="0"/>
      </c:catAx>
      <c:valAx>
        <c:axId val="559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74192"/>
        <c:axId val="92685934"/>
      </c:barChart>
      <c:catAx>
        <c:axId val="7697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934"/>
        <c:auto val="1"/>
        <c:lblAlgn val="ctr"/>
        <c:lblOffset val="100"/>
        <c:noMultiLvlLbl val="0"/>
      </c:catAx>
      <c:valAx>
        <c:axId val="9268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42843"/>
        <c:axId val="56263516"/>
      </c:barChart>
      <c:catAx>
        <c:axId val="2574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516"/>
        <c:auto val="1"/>
        <c:lblAlgn val="ctr"/>
        <c:lblOffset val="100"/>
        <c:noMultiLvlLbl val="0"/>
      </c:catAx>
      <c:valAx>
        <c:axId val="562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