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63980"/>
        <c:axId val="36692256"/>
      </c:scatterChart>
      <c:valAx>
        <c:axId val="5766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256"/>
        <c:crossesAt val="0"/>
        <c:crossBetween val="midCat"/>
      </c:valAx>
      <c:valAx>
        <c:axId val="3669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0452"/>
        <c:axId val="18276446"/>
      </c:scatterChart>
      <c:valAx>
        <c:axId val="8017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446"/>
        <c:crossesAt val="0"/>
        <c:crossBetween val="midCat"/>
      </c:valAx>
      <c:valAx>
        <c:axId val="1827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0757"/>
        <c:axId val="58168758"/>
      </c:scatterChart>
      <c:valAx>
        <c:axId val="3254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58"/>
        <c:crossesAt val="0"/>
        <c:crossBetween val="midCat"/>
      </c:valAx>
      <c:valAx>
        <c:axId val="5816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1927"/>
        <c:axId val="17502041"/>
      </c:scatterChart>
      <c:valAx>
        <c:axId val="5636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41"/>
        <c:crossesAt val="0"/>
        <c:crossBetween val="midCat"/>
      </c:valAx>
      <c:valAx>
        <c:axId val="1750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