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11357"/>
        <c:axId val="45539027"/>
      </c:barChart>
      <c:catAx>
        <c:axId val="2761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027"/>
        <c:auto val="1"/>
        <c:lblAlgn val="ctr"/>
        <c:lblOffset val="100"/>
        <c:noMultiLvlLbl val="0"/>
      </c:catAx>
      <c:valAx>
        <c:axId val="455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53765"/>
        <c:axId val="653575"/>
      </c:barChart>
      <c:catAx>
        <c:axId val="2415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5"/>
        <c:auto val="1"/>
        <c:lblAlgn val="ctr"/>
        <c:lblOffset val="100"/>
        <c:noMultiLvlLbl val="0"/>
      </c:catAx>
      <c:valAx>
        <c:axId val="6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68604"/>
        <c:axId val="58868526"/>
      </c:barChart>
      <c:catAx>
        <c:axId val="696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26"/>
        <c:auto val="1"/>
        <c:lblAlgn val="ctr"/>
        <c:lblOffset val="100"/>
        <c:noMultiLvlLbl val="0"/>
      </c:catAx>
      <c:valAx>
        <c:axId val="5886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94901"/>
        <c:axId val="84697489"/>
      </c:barChart>
      <c:catAx>
        <c:axId val="4489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489"/>
        <c:auto val="1"/>
        <c:lblAlgn val="ctr"/>
        <c:lblOffset val="100"/>
        <c:noMultiLvlLbl val="0"/>
      </c:catAx>
      <c:valAx>
        <c:axId val="846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20729"/>
        <c:axId val="74249744"/>
      </c:barChart>
      <c:catAx>
        <c:axId val="1992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744"/>
        <c:auto val="1"/>
        <c:lblAlgn val="ctr"/>
        <c:lblOffset val="100"/>
        <c:noMultiLvlLbl val="0"/>
      </c:catAx>
      <c:valAx>
        <c:axId val="742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28324"/>
        <c:axId val="86746321"/>
      </c:barChart>
      <c:catAx>
        <c:axId val="498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321"/>
        <c:auto val="1"/>
        <c:lblAlgn val="ctr"/>
        <c:lblOffset val="100"/>
        <c:noMultiLvlLbl val="0"/>
      </c:catAx>
      <c:valAx>
        <c:axId val="867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07657"/>
        <c:axId val="82417818"/>
      </c:barChart>
      <c:catAx>
        <c:axId val="907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818"/>
        <c:auto val="1"/>
        <c:lblAlgn val="ctr"/>
        <c:lblOffset val="100"/>
        <c:noMultiLvlLbl val="0"/>
      </c:catAx>
      <c:valAx>
        <c:axId val="824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65901"/>
        <c:axId val="21592176"/>
      </c:barChart>
      <c:catAx>
        <c:axId val="518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176"/>
        <c:auto val="1"/>
        <c:lblAlgn val="ctr"/>
        <c:lblOffset val="100"/>
        <c:noMultiLvlLbl val="0"/>
      </c:catAx>
      <c:valAx>
        <c:axId val="215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00566"/>
        <c:axId val="68724465"/>
      </c:barChart>
      <c:catAx>
        <c:axId val="9380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65"/>
        <c:auto val="1"/>
        <c:lblAlgn val="ctr"/>
        <c:lblOffset val="100"/>
        <c:noMultiLvlLbl val="0"/>
      </c:catAx>
      <c:valAx>
        <c:axId val="687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01612"/>
        <c:axId val="41991430"/>
      </c:barChart>
      <c:catAx>
        <c:axId val="1510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430"/>
        <c:auto val="1"/>
        <c:lblAlgn val="ctr"/>
        <c:lblOffset val="100"/>
        <c:noMultiLvlLbl val="0"/>
      </c:catAx>
      <c:valAx>
        <c:axId val="419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17861"/>
        <c:axId val="53429689"/>
      </c:barChart>
      <c:catAx>
        <c:axId val="2391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689"/>
        <c:auto val="1"/>
        <c:lblAlgn val="ctr"/>
        <c:lblOffset val="100"/>
        <c:noMultiLvlLbl val="0"/>
      </c:catAx>
      <c:valAx>
        <c:axId val="534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5862"/>
        <c:axId val="58531886"/>
      </c:barChart>
      <c:catAx>
        <c:axId val="581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86"/>
        <c:auto val="1"/>
        <c:lblAlgn val="ctr"/>
        <c:lblOffset val="100"/>
        <c:noMultiLvlLbl val="0"/>
      </c:catAx>
      <c:valAx>
        <c:axId val="585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24792"/>
        <c:axId val="10575362"/>
      </c:barChart>
      <c:catAx>
        <c:axId val="9302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362"/>
        <c:auto val="1"/>
        <c:lblAlgn val="ctr"/>
        <c:lblOffset val="100"/>
        <c:noMultiLvlLbl val="0"/>
      </c:catAx>
      <c:valAx>
        <c:axId val="105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77094"/>
        <c:axId val="63793386"/>
      </c:barChart>
      <c:catAx>
        <c:axId val="8617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386"/>
        <c:auto val="1"/>
        <c:lblAlgn val="ctr"/>
        <c:lblOffset val="100"/>
        <c:noMultiLvlLbl val="0"/>
      </c:catAx>
      <c:valAx>
        <c:axId val="637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61049"/>
        <c:axId val="86854602"/>
      </c:barChart>
      <c:catAx>
        <c:axId val="8266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02"/>
        <c:auto val="1"/>
        <c:lblAlgn val="ctr"/>
        <c:lblOffset val="100"/>
        <c:noMultiLvlLbl val="0"/>
      </c:catAx>
      <c:valAx>
        <c:axId val="868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67324"/>
        <c:axId val="92894540"/>
      </c:barChart>
      <c:catAx>
        <c:axId val="165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540"/>
        <c:auto val="1"/>
        <c:lblAlgn val="ctr"/>
        <c:lblOffset val="100"/>
        <c:noMultiLvlLbl val="0"/>
      </c:catAx>
      <c:valAx>
        <c:axId val="928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23608"/>
        <c:axId val="86827978"/>
      </c:barChart>
      <c:catAx>
        <c:axId val="2012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978"/>
        <c:auto val="1"/>
        <c:lblAlgn val="ctr"/>
        <c:lblOffset val="100"/>
        <c:noMultiLvlLbl val="0"/>
      </c:catAx>
      <c:valAx>
        <c:axId val="8682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19237"/>
        <c:axId val="97244175"/>
      </c:barChart>
      <c:catAx>
        <c:axId val="941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175"/>
        <c:auto val="1"/>
        <c:lblAlgn val="ctr"/>
        <c:lblOffset val="100"/>
        <c:noMultiLvlLbl val="0"/>
      </c:catAx>
      <c:valAx>
        <c:axId val="9724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