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693"/>
        <c:axId val="71901026"/>
      </c:scatterChart>
      <c:valAx>
        <c:axId val="428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026"/>
        <c:crossesAt val="0"/>
        <c:crossBetween val="midCat"/>
      </c:valAx>
      <c:valAx>
        <c:axId val="7190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7356"/>
        <c:axId val="83981306"/>
      </c:scatterChart>
      <c:valAx>
        <c:axId val="727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306"/>
        <c:crossesAt val="0"/>
        <c:crossBetween val="midCat"/>
      </c:valAx>
      <c:valAx>
        <c:axId val="8398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983"/>
        <c:axId val="13348117"/>
      </c:scatterChart>
      <c:valAx>
        <c:axId val="199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117"/>
        <c:crossesAt val="0"/>
        <c:crossBetween val="midCat"/>
      </c:valAx>
      <c:valAx>
        <c:axId val="1334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3508"/>
        <c:axId val="31024270"/>
      </c:scatterChart>
      <c:valAx>
        <c:axId val="508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270"/>
        <c:crossesAt val="0"/>
        <c:crossBetween val="midCat"/>
      </c:valAx>
      <c:valAx>
        <c:axId val="3102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