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84876"/>
        <c:axId val="30402803"/>
      </c:barChart>
      <c:catAx>
        <c:axId val="955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803"/>
        <c:auto val="1"/>
        <c:lblAlgn val="ctr"/>
        <c:lblOffset val="100"/>
        <c:noMultiLvlLbl val="0"/>
      </c:catAx>
      <c:valAx>
        <c:axId val="304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06779"/>
        <c:axId val="59678462"/>
      </c:barChart>
      <c:catAx>
        <c:axId val="702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462"/>
        <c:auto val="1"/>
        <c:lblAlgn val="ctr"/>
        <c:lblOffset val="100"/>
        <c:noMultiLvlLbl val="0"/>
      </c:catAx>
      <c:valAx>
        <c:axId val="596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39334"/>
        <c:axId val="85994748"/>
      </c:barChart>
      <c:catAx>
        <c:axId val="4173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748"/>
        <c:auto val="1"/>
        <c:lblAlgn val="ctr"/>
        <c:lblOffset val="100"/>
        <c:noMultiLvlLbl val="0"/>
      </c:catAx>
      <c:valAx>
        <c:axId val="859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0535"/>
        <c:axId val="60603597"/>
      </c:barChart>
      <c:catAx>
        <c:axId val="275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597"/>
        <c:auto val="1"/>
        <c:lblAlgn val="ctr"/>
        <c:lblOffset val="100"/>
        <c:noMultiLvlLbl val="0"/>
      </c:catAx>
      <c:valAx>
        <c:axId val="606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37912"/>
        <c:axId val="30381342"/>
      </c:barChart>
      <c:catAx>
        <c:axId val="8093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342"/>
        <c:auto val="1"/>
        <c:lblAlgn val="ctr"/>
        <c:lblOffset val="100"/>
        <c:noMultiLvlLbl val="0"/>
      </c:catAx>
      <c:valAx>
        <c:axId val="303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34262"/>
        <c:axId val="1793956"/>
      </c:barChart>
      <c:catAx>
        <c:axId val="4833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56"/>
        <c:auto val="1"/>
        <c:lblAlgn val="ctr"/>
        <c:lblOffset val="100"/>
        <c:noMultiLvlLbl val="0"/>
      </c:catAx>
      <c:valAx>
        <c:axId val="17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94182"/>
        <c:axId val="86805638"/>
      </c:barChart>
      <c:catAx>
        <c:axId val="9729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638"/>
        <c:auto val="1"/>
        <c:lblAlgn val="ctr"/>
        <c:lblOffset val="100"/>
        <c:noMultiLvlLbl val="0"/>
      </c:catAx>
      <c:valAx>
        <c:axId val="868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96659"/>
        <c:axId val="31316480"/>
      </c:barChart>
      <c:catAx>
        <c:axId val="583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480"/>
        <c:auto val="1"/>
        <c:lblAlgn val="ctr"/>
        <c:lblOffset val="100"/>
        <c:noMultiLvlLbl val="0"/>
      </c:catAx>
      <c:valAx>
        <c:axId val="313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5449"/>
        <c:axId val="13252616"/>
      </c:barChart>
      <c:catAx>
        <c:axId val="451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616"/>
        <c:auto val="1"/>
        <c:lblAlgn val="ctr"/>
        <c:lblOffset val="100"/>
        <c:noMultiLvlLbl val="0"/>
      </c:catAx>
      <c:valAx>
        <c:axId val="132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23563"/>
        <c:axId val="8242262"/>
      </c:barChart>
      <c:catAx>
        <c:axId val="611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62"/>
        <c:auto val="1"/>
        <c:lblAlgn val="ctr"/>
        <c:lblOffset val="100"/>
        <c:noMultiLvlLbl val="0"/>
      </c:catAx>
      <c:valAx>
        <c:axId val="82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23748"/>
        <c:axId val="66023390"/>
      </c:barChart>
      <c:catAx>
        <c:axId val="626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390"/>
        <c:auto val="1"/>
        <c:lblAlgn val="ctr"/>
        <c:lblOffset val="100"/>
        <c:noMultiLvlLbl val="0"/>
      </c:catAx>
      <c:valAx>
        <c:axId val="660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3974"/>
        <c:axId val="38998740"/>
      </c:barChart>
      <c:catAx>
        <c:axId val="2954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740"/>
        <c:auto val="1"/>
        <c:lblAlgn val="ctr"/>
        <c:lblOffset val="100"/>
        <c:noMultiLvlLbl val="0"/>
      </c:catAx>
      <c:valAx>
        <c:axId val="3899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36161"/>
        <c:axId val="22275456"/>
      </c:barChart>
      <c:catAx>
        <c:axId val="2963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56"/>
        <c:auto val="1"/>
        <c:lblAlgn val="ctr"/>
        <c:lblOffset val="100"/>
        <c:noMultiLvlLbl val="0"/>
      </c:catAx>
      <c:valAx>
        <c:axId val="222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89814"/>
        <c:axId val="32471762"/>
      </c:barChart>
      <c:catAx>
        <c:axId val="456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762"/>
        <c:auto val="1"/>
        <c:lblAlgn val="ctr"/>
        <c:lblOffset val="100"/>
        <c:noMultiLvlLbl val="0"/>
      </c:catAx>
      <c:valAx>
        <c:axId val="324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44490"/>
        <c:axId val="38728287"/>
      </c:barChart>
      <c:catAx>
        <c:axId val="7464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287"/>
        <c:auto val="1"/>
        <c:lblAlgn val="ctr"/>
        <c:lblOffset val="100"/>
        <c:noMultiLvlLbl val="0"/>
      </c:catAx>
      <c:valAx>
        <c:axId val="387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18079"/>
        <c:axId val="72474508"/>
      </c:barChart>
      <c:catAx>
        <c:axId val="2501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508"/>
        <c:auto val="1"/>
        <c:lblAlgn val="ctr"/>
        <c:lblOffset val="100"/>
        <c:noMultiLvlLbl val="0"/>
      </c:catAx>
      <c:valAx>
        <c:axId val="724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942"/>
        <c:axId val="59239661"/>
      </c:barChart>
      <c:catAx>
        <c:axId val="63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661"/>
        <c:auto val="1"/>
        <c:lblAlgn val="ctr"/>
        <c:lblOffset val="100"/>
        <c:noMultiLvlLbl val="0"/>
      </c:catAx>
      <c:valAx>
        <c:axId val="592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72184"/>
        <c:axId val="65057907"/>
      </c:barChart>
      <c:catAx>
        <c:axId val="119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907"/>
        <c:auto val="1"/>
        <c:lblAlgn val="ctr"/>
        <c:lblOffset val="100"/>
        <c:noMultiLvlLbl val="0"/>
      </c:catAx>
      <c:valAx>
        <c:axId val="6505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