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10659"/>
        <c:axId val="59685969"/>
      </c:scatterChart>
      <c:valAx>
        <c:axId val="1821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969"/>
        <c:crossesAt val="0"/>
        <c:crossBetween val="midCat"/>
      </c:valAx>
      <c:valAx>
        <c:axId val="5968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8200"/>
        <c:axId val="93590303"/>
      </c:scatterChart>
      <c:valAx>
        <c:axId val="703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303"/>
        <c:crossesAt val="0"/>
        <c:crossBetween val="midCat"/>
      </c:valAx>
      <c:valAx>
        <c:axId val="9359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03318"/>
        <c:axId val="92189519"/>
      </c:scatterChart>
      <c:valAx>
        <c:axId val="8680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519"/>
        <c:crossesAt val="0"/>
        <c:crossBetween val="midCat"/>
      </c:valAx>
      <c:valAx>
        <c:axId val="9218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42648"/>
        <c:axId val="46605079"/>
      </c:scatterChart>
      <c:valAx>
        <c:axId val="8964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079"/>
        <c:crossesAt val="0"/>
        <c:crossBetween val="midCat"/>
      </c:valAx>
      <c:valAx>
        <c:axId val="4660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