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64228"/>
        <c:axId val="11738974"/>
      </c:barChart>
      <c:catAx>
        <c:axId val="616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8974"/>
        <c:auto val="1"/>
        <c:lblAlgn val="ctr"/>
        <c:lblOffset val="100"/>
        <c:noMultiLvlLbl val="0"/>
      </c:catAx>
      <c:valAx>
        <c:axId val="1173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520366"/>
        <c:axId val="34664516"/>
      </c:barChart>
      <c:catAx>
        <c:axId val="9352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4516"/>
        <c:auto val="1"/>
        <c:lblAlgn val="ctr"/>
        <c:lblOffset val="100"/>
        <c:noMultiLvlLbl val="0"/>
      </c:catAx>
      <c:valAx>
        <c:axId val="3466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80420"/>
        <c:axId val="15535706"/>
      </c:barChart>
      <c:catAx>
        <c:axId val="3718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5706"/>
        <c:auto val="1"/>
        <c:lblAlgn val="ctr"/>
        <c:lblOffset val="100"/>
        <c:noMultiLvlLbl val="0"/>
      </c:catAx>
      <c:valAx>
        <c:axId val="1553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679729"/>
        <c:axId val="57157008"/>
      </c:barChart>
      <c:catAx>
        <c:axId val="8167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7008"/>
        <c:auto val="1"/>
        <c:lblAlgn val="ctr"/>
        <c:lblOffset val="100"/>
        <c:noMultiLvlLbl val="0"/>
      </c:catAx>
      <c:valAx>
        <c:axId val="5715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246176"/>
        <c:axId val="332223"/>
      </c:barChart>
      <c:catAx>
        <c:axId val="3724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23"/>
        <c:auto val="1"/>
        <c:lblAlgn val="ctr"/>
        <c:lblOffset val="100"/>
        <c:noMultiLvlLbl val="0"/>
      </c:catAx>
      <c:valAx>
        <c:axId val="33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726584"/>
        <c:axId val="26963598"/>
      </c:barChart>
      <c:catAx>
        <c:axId val="7172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3598"/>
        <c:auto val="1"/>
        <c:lblAlgn val="ctr"/>
        <c:lblOffset val="100"/>
        <c:noMultiLvlLbl val="0"/>
      </c:catAx>
      <c:valAx>
        <c:axId val="2696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51773"/>
        <c:axId val="69565572"/>
      </c:barChart>
      <c:catAx>
        <c:axId val="6765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5572"/>
        <c:auto val="1"/>
        <c:lblAlgn val="ctr"/>
        <c:lblOffset val="100"/>
        <c:noMultiLvlLbl val="0"/>
      </c:catAx>
      <c:valAx>
        <c:axId val="6956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637744"/>
        <c:axId val="74449278"/>
      </c:barChart>
      <c:catAx>
        <c:axId val="9763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9278"/>
        <c:auto val="1"/>
        <c:lblAlgn val="ctr"/>
        <c:lblOffset val="100"/>
        <c:noMultiLvlLbl val="0"/>
      </c:catAx>
      <c:valAx>
        <c:axId val="7444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485654"/>
        <c:axId val="39965473"/>
      </c:barChart>
      <c:catAx>
        <c:axId val="1948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5473"/>
        <c:auto val="1"/>
        <c:lblAlgn val="ctr"/>
        <c:lblOffset val="100"/>
        <c:noMultiLvlLbl val="0"/>
      </c:catAx>
      <c:valAx>
        <c:axId val="3996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635953"/>
        <c:axId val="51261853"/>
      </c:barChart>
      <c:catAx>
        <c:axId val="2663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1853"/>
        <c:auto val="1"/>
        <c:lblAlgn val="ctr"/>
        <c:lblOffset val="100"/>
        <c:noMultiLvlLbl val="0"/>
      </c:catAx>
      <c:valAx>
        <c:axId val="5126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241260"/>
        <c:axId val="5598547"/>
      </c:barChart>
      <c:catAx>
        <c:axId val="1124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547"/>
        <c:auto val="1"/>
        <c:lblAlgn val="ctr"/>
        <c:lblOffset val="100"/>
        <c:noMultiLvlLbl val="0"/>
      </c:catAx>
      <c:valAx>
        <c:axId val="559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53839"/>
        <c:axId val="20619124"/>
      </c:barChart>
      <c:catAx>
        <c:axId val="2915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9124"/>
        <c:auto val="1"/>
        <c:lblAlgn val="ctr"/>
        <c:lblOffset val="100"/>
        <c:noMultiLvlLbl val="0"/>
      </c:catAx>
      <c:valAx>
        <c:axId val="2061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395850"/>
        <c:axId val="12761206"/>
      </c:barChart>
      <c:catAx>
        <c:axId val="4439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1206"/>
        <c:auto val="1"/>
        <c:lblAlgn val="ctr"/>
        <c:lblOffset val="100"/>
        <c:noMultiLvlLbl val="0"/>
      </c:catAx>
      <c:valAx>
        <c:axId val="1276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745017"/>
        <c:axId val="75871385"/>
      </c:barChart>
      <c:catAx>
        <c:axId val="4474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1385"/>
        <c:auto val="1"/>
        <c:lblAlgn val="ctr"/>
        <c:lblOffset val="100"/>
        <c:noMultiLvlLbl val="0"/>
      </c:catAx>
      <c:valAx>
        <c:axId val="7587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14389"/>
        <c:axId val="92219543"/>
      </c:barChart>
      <c:catAx>
        <c:axId val="9421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9543"/>
        <c:auto val="1"/>
        <c:lblAlgn val="ctr"/>
        <c:lblOffset val="100"/>
        <c:noMultiLvlLbl val="0"/>
      </c:catAx>
      <c:valAx>
        <c:axId val="9221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37200"/>
        <c:axId val="41971234"/>
      </c:barChart>
      <c:catAx>
        <c:axId val="9853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1234"/>
        <c:auto val="1"/>
        <c:lblAlgn val="ctr"/>
        <c:lblOffset val="100"/>
        <c:noMultiLvlLbl val="0"/>
      </c:catAx>
      <c:valAx>
        <c:axId val="4197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896749"/>
        <c:axId val="34153689"/>
      </c:barChart>
      <c:catAx>
        <c:axId val="7389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3689"/>
        <c:auto val="1"/>
        <c:lblAlgn val="ctr"/>
        <c:lblOffset val="100"/>
        <c:noMultiLvlLbl val="0"/>
      </c:catAx>
      <c:valAx>
        <c:axId val="3415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320482"/>
        <c:axId val="49193651"/>
      </c:barChart>
      <c:catAx>
        <c:axId val="3932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3651"/>
        <c:auto val="1"/>
        <c:lblAlgn val="ctr"/>
        <c:lblOffset val="100"/>
        <c:noMultiLvlLbl val="0"/>
      </c:catAx>
      <c:valAx>
        <c:axId val="4919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