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04785"/>
        <c:axId val="32811462"/>
      </c:scatterChart>
      <c:valAx>
        <c:axId val="92904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462"/>
        <c:crossesAt val="0"/>
        <c:crossBetween val="midCat"/>
      </c:valAx>
      <c:valAx>
        <c:axId val="3281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75822"/>
        <c:axId val="37268390"/>
      </c:scatterChart>
      <c:valAx>
        <c:axId val="7507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390"/>
        <c:crossesAt val="0"/>
        <c:crossBetween val="midCat"/>
      </c:valAx>
      <c:valAx>
        <c:axId val="3726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27215"/>
        <c:axId val="39241369"/>
      </c:scatterChart>
      <c:valAx>
        <c:axId val="31427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369"/>
        <c:crossesAt val="0"/>
        <c:crossBetween val="midCat"/>
      </c:valAx>
      <c:valAx>
        <c:axId val="3924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17108"/>
        <c:axId val="34452381"/>
      </c:scatterChart>
      <c:valAx>
        <c:axId val="72617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381"/>
        <c:crossesAt val="0"/>
        <c:crossBetween val="midCat"/>
      </c:valAx>
      <c:valAx>
        <c:axId val="34452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