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87409"/>
        <c:axId val="54969459"/>
      </c:scatterChart>
      <c:valAx>
        <c:axId val="2658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459"/>
        <c:crossesAt val="0"/>
        <c:crossBetween val="midCat"/>
      </c:valAx>
      <c:valAx>
        <c:axId val="5496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60214"/>
        <c:axId val="73378537"/>
      </c:scatterChart>
      <c:valAx>
        <c:axId val="3956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537"/>
        <c:crossesAt val="0"/>
        <c:crossBetween val="midCat"/>
      </c:valAx>
      <c:valAx>
        <c:axId val="7337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936"/>
        <c:axId val="65865299"/>
      </c:scatterChart>
      <c:valAx>
        <c:axId val="385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299"/>
        <c:crossesAt val="0"/>
        <c:crossBetween val="midCat"/>
      </c:valAx>
      <c:valAx>
        <c:axId val="6586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533"/>
        <c:axId val="57875849"/>
      </c:scatterChart>
      <c:valAx>
        <c:axId val="966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849"/>
        <c:crossesAt val="0"/>
        <c:crossBetween val="midCat"/>
      </c:valAx>
      <c:valAx>
        <c:axId val="5787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