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61101"/>
        <c:axId val="45672157"/>
      </c:scatterChart>
      <c:valAx>
        <c:axId val="5456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157"/>
        <c:crossesAt val="0"/>
        <c:crossBetween val="midCat"/>
      </c:valAx>
      <c:valAx>
        <c:axId val="4567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63907"/>
        <c:axId val="87066627"/>
      </c:scatterChart>
      <c:valAx>
        <c:axId val="4406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627"/>
        <c:crossesAt val="0"/>
        <c:crossBetween val="midCat"/>
      </c:valAx>
      <c:valAx>
        <c:axId val="8706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3831"/>
        <c:axId val="82598300"/>
      </c:scatterChart>
      <c:valAx>
        <c:axId val="105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300"/>
        <c:crossesAt val="0"/>
        <c:crossBetween val="midCat"/>
      </c:valAx>
      <c:valAx>
        <c:axId val="8259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8420"/>
        <c:axId val="61060914"/>
      </c:scatterChart>
      <c:valAx>
        <c:axId val="1932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914"/>
        <c:crossesAt val="0"/>
        <c:crossBetween val="midCat"/>
      </c:valAx>
      <c:valAx>
        <c:axId val="6106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