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09482"/>
        <c:axId val="55510238"/>
      </c:barChart>
      <c:catAx>
        <c:axId val="840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238"/>
        <c:auto val="1"/>
        <c:lblAlgn val="ctr"/>
        <c:lblOffset val="100"/>
        <c:noMultiLvlLbl val="0"/>
      </c:catAx>
      <c:valAx>
        <c:axId val="555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04482"/>
        <c:axId val="11570454"/>
      </c:barChart>
      <c:catAx>
        <c:axId val="875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454"/>
        <c:auto val="1"/>
        <c:lblAlgn val="ctr"/>
        <c:lblOffset val="100"/>
        <c:noMultiLvlLbl val="0"/>
      </c:catAx>
      <c:valAx>
        <c:axId val="115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59511"/>
        <c:axId val="2372599"/>
      </c:barChart>
      <c:catAx>
        <c:axId val="327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99"/>
        <c:auto val="1"/>
        <c:lblAlgn val="ctr"/>
        <c:lblOffset val="100"/>
        <c:noMultiLvlLbl val="0"/>
      </c:catAx>
      <c:valAx>
        <c:axId val="23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16932"/>
        <c:axId val="11233556"/>
      </c:barChart>
      <c:catAx>
        <c:axId val="2431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556"/>
        <c:auto val="1"/>
        <c:lblAlgn val="ctr"/>
        <c:lblOffset val="100"/>
        <c:noMultiLvlLbl val="0"/>
      </c:catAx>
      <c:valAx>
        <c:axId val="112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43967"/>
        <c:axId val="64964959"/>
      </c:barChart>
      <c:catAx>
        <c:axId val="136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59"/>
        <c:auto val="1"/>
        <c:lblAlgn val="ctr"/>
        <c:lblOffset val="100"/>
        <c:noMultiLvlLbl val="0"/>
      </c:catAx>
      <c:valAx>
        <c:axId val="649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1162"/>
        <c:axId val="85899359"/>
      </c:barChart>
      <c:catAx>
        <c:axId val="166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359"/>
        <c:auto val="1"/>
        <c:lblAlgn val="ctr"/>
        <c:lblOffset val="100"/>
        <c:noMultiLvlLbl val="0"/>
      </c:catAx>
      <c:valAx>
        <c:axId val="858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6739"/>
        <c:axId val="47321359"/>
      </c:barChart>
      <c:catAx>
        <c:axId val="878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359"/>
        <c:auto val="1"/>
        <c:lblAlgn val="ctr"/>
        <c:lblOffset val="100"/>
        <c:noMultiLvlLbl val="0"/>
      </c:catAx>
      <c:valAx>
        <c:axId val="473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16656"/>
        <c:axId val="53893568"/>
      </c:barChart>
      <c:catAx>
        <c:axId val="5341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568"/>
        <c:auto val="1"/>
        <c:lblAlgn val="ctr"/>
        <c:lblOffset val="100"/>
        <c:noMultiLvlLbl val="0"/>
      </c:catAx>
      <c:valAx>
        <c:axId val="538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4827"/>
        <c:axId val="22506507"/>
      </c:barChart>
      <c:catAx>
        <c:axId val="6154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07"/>
        <c:auto val="1"/>
        <c:lblAlgn val="ctr"/>
        <c:lblOffset val="100"/>
        <c:noMultiLvlLbl val="0"/>
      </c:catAx>
      <c:valAx>
        <c:axId val="225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4713"/>
        <c:axId val="94224128"/>
      </c:barChart>
      <c:catAx>
        <c:axId val="561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128"/>
        <c:auto val="1"/>
        <c:lblAlgn val="ctr"/>
        <c:lblOffset val="100"/>
        <c:noMultiLvlLbl val="0"/>
      </c:catAx>
      <c:valAx>
        <c:axId val="942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4601"/>
        <c:axId val="910505"/>
      </c:barChart>
      <c:catAx>
        <c:axId val="581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5"/>
        <c:auto val="1"/>
        <c:lblAlgn val="ctr"/>
        <c:lblOffset val="100"/>
        <c:noMultiLvlLbl val="0"/>
      </c:catAx>
      <c:valAx>
        <c:axId val="9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6752"/>
        <c:axId val="56023151"/>
      </c:barChart>
      <c:catAx>
        <c:axId val="454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51"/>
        <c:auto val="1"/>
        <c:lblAlgn val="ctr"/>
        <c:lblOffset val="100"/>
        <c:noMultiLvlLbl val="0"/>
      </c:catAx>
      <c:valAx>
        <c:axId val="560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67878"/>
        <c:axId val="86546600"/>
      </c:barChart>
      <c:catAx>
        <c:axId val="299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00"/>
        <c:auto val="1"/>
        <c:lblAlgn val="ctr"/>
        <c:lblOffset val="100"/>
        <c:noMultiLvlLbl val="0"/>
      </c:catAx>
      <c:valAx>
        <c:axId val="865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08383"/>
        <c:axId val="69500985"/>
      </c:barChart>
      <c:catAx>
        <c:axId val="6100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85"/>
        <c:auto val="1"/>
        <c:lblAlgn val="ctr"/>
        <c:lblOffset val="100"/>
        <c:noMultiLvlLbl val="0"/>
      </c:catAx>
      <c:valAx>
        <c:axId val="695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97040"/>
        <c:axId val="31116836"/>
      </c:barChart>
      <c:catAx>
        <c:axId val="723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836"/>
        <c:auto val="1"/>
        <c:lblAlgn val="ctr"/>
        <c:lblOffset val="100"/>
        <c:noMultiLvlLbl val="0"/>
      </c:catAx>
      <c:valAx>
        <c:axId val="311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08884"/>
        <c:axId val="60126988"/>
      </c:barChart>
      <c:catAx>
        <c:axId val="751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988"/>
        <c:auto val="1"/>
        <c:lblAlgn val="ctr"/>
        <c:lblOffset val="100"/>
        <c:noMultiLvlLbl val="0"/>
      </c:catAx>
      <c:valAx>
        <c:axId val="601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25854"/>
        <c:axId val="52212719"/>
      </c:barChart>
      <c:catAx>
        <c:axId val="606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719"/>
        <c:auto val="1"/>
        <c:lblAlgn val="ctr"/>
        <c:lblOffset val="100"/>
        <c:noMultiLvlLbl val="0"/>
      </c:catAx>
      <c:valAx>
        <c:axId val="5221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86731"/>
        <c:axId val="39982519"/>
      </c:barChart>
      <c:catAx>
        <c:axId val="142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519"/>
        <c:auto val="1"/>
        <c:lblAlgn val="ctr"/>
        <c:lblOffset val="100"/>
        <c:noMultiLvlLbl val="0"/>
      </c:catAx>
      <c:valAx>
        <c:axId val="399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