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30908"/>
        <c:axId val="94955682"/>
      </c:scatterChart>
      <c:valAx>
        <c:axId val="7603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682"/>
        <c:crossesAt val="0"/>
        <c:crossBetween val="midCat"/>
      </c:valAx>
      <c:valAx>
        <c:axId val="9495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19358"/>
        <c:axId val="96302602"/>
      </c:scatterChart>
      <c:valAx>
        <c:axId val="9011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602"/>
        <c:crossesAt val="0"/>
        <c:crossBetween val="midCat"/>
      </c:valAx>
      <c:valAx>
        <c:axId val="9630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7165"/>
        <c:axId val="89324182"/>
      </c:scatterChart>
      <c:valAx>
        <c:axId val="649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182"/>
        <c:crossesAt val="0"/>
        <c:crossBetween val="midCat"/>
      </c:valAx>
      <c:valAx>
        <c:axId val="8932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5237"/>
        <c:axId val="51688383"/>
      </c:scatterChart>
      <c:valAx>
        <c:axId val="7109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383"/>
        <c:crossesAt val="0"/>
        <c:crossBetween val="midCat"/>
      </c:valAx>
      <c:valAx>
        <c:axId val="5168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