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4418"/>
        <c:axId val="41178704"/>
      </c:barChart>
      <c:catAx>
        <c:axId val="585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704"/>
        <c:auto val="1"/>
        <c:lblAlgn val="ctr"/>
        <c:lblOffset val="100"/>
        <c:noMultiLvlLbl val="0"/>
      </c:catAx>
      <c:valAx>
        <c:axId val="411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4368"/>
        <c:axId val="49526103"/>
      </c:barChart>
      <c:catAx>
        <c:axId val="84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03"/>
        <c:auto val="1"/>
        <c:lblAlgn val="ctr"/>
        <c:lblOffset val="100"/>
        <c:noMultiLvlLbl val="0"/>
      </c:catAx>
      <c:valAx>
        <c:axId val="495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3768"/>
        <c:axId val="98169869"/>
      </c:barChart>
      <c:catAx>
        <c:axId val="522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869"/>
        <c:auto val="1"/>
        <c:lblAlgn val="ctr"/>
        <c:lblOffset val="100"/>
        <c:noMultiLvlLbl val="0"/>
      </c:catAx>
      <c:valAx>
        <c:axId val="981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02253"/>
        <c:axId val="47963940"/>
      </c:barChart>
      <c:catAx>
        <c:axId val="328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40"/>
        <c:auto val="1"/>
        <c:lblAlgn val="ctr"/>
        <c:lblOffset val="100"/>
        <c:noMultiLvlLbl val="0"/>
      </c:catAx>
      <c:valAx>
        <c:axId val="479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8384"/>
        <c:axId val="92892128"/>
      </c:barChart>
      <c:catAx>
        <c:axId val="9361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128"/>
        <c:auto val="1"/>
        <c:lblAlgn val="ctr"/>
        <c:lblOffset val="100"/>
        <c:noMultiLvlLbl val="0"/>
      </c:catAx>
      <c:valAx>
        <c:axId val="928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25589"/>
        <c:axId val="7918311"/>
      </c:barChart>
      <c:catAx>
        <c:axId val="524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1"/>
        <c:auto val="1"/>
        <c:lblAlgn val="ctr"/>
        <c:lblOffset val="100"/>
        <c:noMultiLvlLbl val="0"/>
      </c:catAx>
      <c:valAx>
        <c:axId val="79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9269"/>
        <c:axId val="83470686"/>
      </c:barChart>
      <c:catAx>
        <c:axId val="5807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86"/>
        <c:auto val="1"/>
        <c:lblAlgn val="ctr"/>
        <c:lblOffset val="100"/>
        <c:noMultiLvlLbl val="0"/>
      </c:catAx>
      <c:valAx>
        <c:axId val="834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24473"/>
        <c:axId val="79820528"/>
      </c:barChart>
      <c:catAx>
        <c:axId val="4042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28"/>
        <c:auto val="1"/>
        <c:lblAlgn val="ctr"/>
        <c:lblOffset val="100"/>
        <c:noMultiLvlLbl val="0"/>
      </c:catAx>
      <c:valAx>
        <c:axId val="798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31823"/>
        <c:axId val="43746050"/>
      </c:barChart>
      <c:catAx>
        <c:axId val="134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50"/>
        <c:auto val="1"/>
        <c:lblAlgn val="ctr"/>
        <c:lblOffset val="100"/>
        <c:noMultiLvlLbl val="0"/>
      </c:catAx>
      <c:valAx>
        <c:axId val="437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6156"/>
        <c:axId val="28075905"/>
      </c:barChart>
      <c:catAx>
        <c:axId val="2897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905"/>
        <c:auto val="1"/>
        <c:lblAlgn val="ctr"/>
        <c:lblOffset val="100"/>
        <c:noMultiLvlLbl val="0"/>
      </c:catAx>
      <c:valAx>
        <c:axId val="280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4085"/>
        <c:axId val="30513233"/>
      </c:barChart>
      <c:catAx>
        <c:axId val="139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233"/>
        <c:auto val="1"/>
        <c:lblAlgn val="ctr"/>
        <c:lblOffset val="100"/>
        <c:noMultiLvlLbl val="0"/>
      </c:catAx>
      <c:valAx>
        <c:axId val="305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1995"/>
        <c:axId val="13935061"/>
      </c:barChart>
      <c:catAx>
        <c:axId val="830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061"/>
        <c:auto val="1"/>
        <c:lblAlgn val="ctr"/>
        <c:lblOffset val="100"/>
        <c:noMultiLvlLbl val="0"/>
      </c:catAx>
      <c:valAx>
        <c:axId val="139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7511"/>
        <c:axId val="93707815"/>
      </c:barChart>
      <c:catAx>
        <c:axId val="465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815"/>
        <c:auto val="1"/>
        <c:lblAlgn val="ctr"/>
        <c:lblOffset val="100"/>
        <c:noMultiLvlLbl val="0"/>
      </c:catAx>
      <c:valAx>
        <c:axId val="937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4075"/>
        <c:axId val="42066314"/>
      </c:barChart>
      <c:catAx>
        <c:axId val="790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314"/>
        <c:auto val="1"/>
        <c:lblAlgn val="ctr"/>
        <c:lblOffset val="100"/>
        <c:noMultiLvlLbl val="0"/>
      </c:catAx>
      <c:valAx>
        <c:axId val="420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90604"/>
        <c:axId val="46280429"/>
      </c:barChart>
      <c:catAx>
        <c:axId val="456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29"/>
        <c:auto val="1"/>
        <c:lblAlgn val="ctr"/>
        <c:lblOffset val="100"/>
        <c:noMultiLvlLbl val="0"/>
      </c:catAx>
      <c:valAx>
        <c:axId val="462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72821"/>
        <c:axId val="11076507"/>
      </c:barChart>
      <c:catAx>
        <c:axId val="957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07"/>
        <c:auto val="1"/>
        <c:lblAlgn val="ctr"/>
        <c:lblOffset val="100"/>
        <c:noMultiLvlLbl val="0"/>
      </c:catAx>
      <c:valAx>
        <c:axId val="110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01036"/>
        <c:axId val="57206082"/>
      </c:barChart>
      <c:catAx>
        <c:axId val="248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82"/>
        <c:auto val="1"/>
        <c:lblAlgn val="ctr"/>
        <c:lblOffset val="100"/>
        <c:noMultiLvlLbl val="0"/>
      </c:catAx>
      <c:valAx>
        <c:axId val="572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26213"/>
        <c:axId val="29340132"/>
      </c:barChart>
      <c:catAx>
        <c:axId val="900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32"/>
        <c:auto val="1"/>
        <c:lblAlgn val="ctr"/>
        <c:lblOffset val="100"/>
        <c:noMultiLvlLbl val="0"/>
      </c:catAx>
      <c:valAx>
        <c:axId val="293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