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4595"/>
        <c:axId val="36195587"/>
      </c:scatterChart>
      <c:valAx>
        <c:axId val="603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587"/>
        <c:crossesAt val="0"/>
        <c:crossBetween val="midCat"/>
      </c:valAx>
      <c:valAx>
        <c:axId val="3619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81375"/>
        <c:axId val="93040673"/>
      </c:scatterChart>
      <c:valAx>
        <c:axId val="1548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673"/>
        <c:crossesAt val="0"/>
        <c:crossBetween val="midCat"/>
      </c:valAx>
      <c:valAx>
        <c:axId val="9304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15505"/>
        <c:axId val="67408394"/>
      </c:scatterChart>
      <c:valAx>
        <c:axId val="9581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394"/>
        <c:crossesAt val="0"/>
        <c:crossBetween val="midCat"/>
      </c:valAx>
      <c:valAx>
        <c:axId val="6740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6404"/>
        <c:axId val="86161067"/>
      </c:scatterChart>
      <c:valAx>
        <c:axId val="924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067"/>
        <c:crossesAt val="0"/>
        <c:crossBetween val="midCat"/>
      </c:valAx>
      <c:valAx>
        <c:axId val="8616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