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04228"/>
        <c:axId val="93837377"/>
      </c:barChart>
      <c:catAx>
        <c:axId val="1110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377"/>
        <c:auto val="1"/>
        <c:lblAlgn val="ctr"/>
        <c:lblOffset val="100"/>
        <c:noMultiLvlLbl val="0"/>
      </c:catAx>
      <c:valAx>
        <c:axId val="9383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54395"/>
        <c:axId val="75564086"/>
      </c:barChart>
      <c:catAx>
        <c:axId val="7315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086"/>
        <c:auto val="1"/>
        <c:lblAlgn val="ctr"/>
        <c:lblOffset val="100"/>
        <c:noMultiLvlLbl val="0"/>
      </c:catAx>
      <c:valAx>
        <c:axId val="755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63737"/>
        <c:axId val="25856413"/>
      </c:barChart>
      <c:catAx>
        <c:axId val="7966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413"/>
        <c:auto val="1"/>
        <c:lblAlgn val="ctr"/>
        <c:lblOffset val="100"/>
        <c:noMultiLvlLbl val="0"/>
      </c:catAx>
      <c:valAx>
        <c:axId val="258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89152"/>
        <c:axId val="46716054"/>
      </c:barChart>
      <c:catAx>
        <c:axId val="1178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054"/>
        <c:auto val="1"/>
        <c:lblAlgn val="ctr"/>
        <c:lblOffset val="100"/>
        <c:noMultiLvlLbl val="0"/>
      </c:catAx>
      <c:valAx>
        <c:axId val="467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19768"/>
        <c:axId val="76468038"/>
      </c:barChart>
      <c:catAx>
        <c:axId val="3601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038"/>
        <c:auto val="1"/>
        <c:lblAlgn val="ctr"/>
        <c:lblOffset val="100"/>
        <c:noMultiLvlLbl val="0"/>
      </c:catAx>
      <c:valAx>
        <c:axId val="764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7977"/>
        <c:axId val="54084736"/>
      </c:barChart>
      <c:catAx>
        <c:axId val="524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736"/>
        <c:auto val="1"/>
        <c:lblAlgn val="ctr"/>
        <c:lblOffset val="100"/>
        <c:noMultiLvlLbl val="0"/>
      </c:catAx>
      <c:valAx>
        <c:axId val="5408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964"/>
        <c:axId val="48773732"/>
      </c:barChart>
      <c:catAx>
        <c:axId val="579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732"/>
        <c:auto val="1"/>
        <c:lblAlgn val="ctr"/>
        <c:lblOffset val="100"/>
        <c:noMultiLvlLbl val="0"/>
      </c:catAx>
      <c:valAx>
        <c:axId val="487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39736"/>
        <c:axId val="28938043"/>
      </c:barChart>
      <c:catAx>
        <c:axId val="8203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043"/>
        <c:auto val="1"/>
        <c:lblAlgn val="ctr"/>
        <c:lblOffset val="100"/>
        <c:noMultiLvlLbl val="0"/>
      </c:catAx>
      <c:valAx>
        <c:axId val="289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79869"/>
        <c:axId val="87967922"/>
      </c:barChart>
      <c:catAx>
        <c:axId val="6787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922"/>
        <c:auto val="1"/>
        <c:lblAlgn val="ctr"/>
        <c:lblOffset val="100"/>
        <c:noMultiLvlLbl val="0"/>
      </c:catAx>
      <c:valAx>
        <c:axId val="879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82092"/>
        <c:axId val="13070752"/>
      </c:barChart>
      <c:catAx>
        <c:axId val="3668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752"/>
        <c:auto val="1"/>
        <c:lblAlgn val="ctr"/>
        <c:lblOffset val="100"/>
        <c:noMultiLvlLbl val="0"/>
      </c:catAx>
      <c:valAx>
        <c:axId val="130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8889"/>
        <c:axId val="55897150"/>
      </c:barChart>
      <c:catAx>
        <c:axId val="806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150"/>
        <c:auto val="1"/>
        <c:lblAlgn val="ctr"/>
        <c:lblOffset val="100"/>
        <c:noMultiLvlLbl val="0"/>
      </c:catAx>
      <c:valAx>
        <c:axId val="5589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70313"/>
        <c:axId val="7809399"/>
      </c:barChart>
      <c:catAx>
        <c:axId val="4547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99"/>
        <c:auto val="1"/>
        <c:lblAlgn val="ctr"/>
        <c:lblOffset val="100"/>
        <c:noMultiLvlLbl val="0"/>
      </c:catAx>
      <c:valAx>
        <c:axId val="78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41997"/>
        <c:axId val="18904914"/>
      </c:barChart>
      <c:catAx>
        <c:axId val="3234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914"/>
        <c:auto val="1"/>
        <c:lblAlgn val="ctr"/>
        <c:lblOffset val="100"/>
        <c:noMultiLvlLbl val="0"/>
      </c:catAx>
      <c:valAx>
        <c:axId val="189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89265"/>
        <c:axId val="63344052"/>
      </c:barChart>
      <c:catAx>
        <c:axId val="8358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052"/>
        <c:auto val="1"/>
        <c:lblAlgn val="ctr"/>
        <c:lblOffset val="100"/>
        <c:noMultiLvlLbl val="0"/>
      </c:catAx>
      <c:valAx>
        <c:axId val="633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59087"/>
        <c:axId val="53565331"/>
      </c:barChart>
      <c:catAx>
        <c:axId val="5445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331"/>
        <c:auto val="1"/>
        <c:lblAlgn val="ctr"/>
        <c:lblOffset val="100"/>
        <c:noMultiLvlLbl val="0"/>
      </c:catAx>
      <c:valAx>
        <c:axId val="535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94825"/>
        <c:axId val="47657768"/>
      </c:barChart>
      <c:catAx>
        <c:axId val="6389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768"/>
        <c:auto val="1"/>
        <c:lblAlgn val="ctr"/>
        <c:lblOffset val="100"/>
        <c:noMultiLvlLbl val="0"/>
      </c:catAx>
      <c:valAx>
        <c:axId val="4765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58674"/>
        <c:axId val="3872810"/>
      </c:barChart>
      <c:catAx>
        <c:axId val="6375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10"/>
        <c:auto val="1"/>
        <c:lblAlgn val="ctr"/>
        <c:lblOffset val="100"/>
        <c:noMultiLvlLbl val="0"/>
      </c:catAx>
      <c:valAx>
        <c:axId val="38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59928"/>
        <c:axId val="27974000"/>
      </c:barChart>
      <c:catAx>
        <c:axId val="2025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000"/>
        <c:auto val="1"/>
        <c:lblAlgn val="ctr"/>
        <c:lblOffset val="100"/>
        <c:noMultiLvlLbl val="0"/>
      </c:catAx>
      <c:valAx>
        <c:axId val="279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