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7004"/>
        <c:axId val="19110191"/>
      </c:barChart>
      <c:catAx>
        <c:axId val="34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191"/>
        <c:auto val="1"/>
        <c:lblAlgn val="ctr"/>
        <c:lblOffset val="100"/>
        <c:noMultiLvlLbl val="0"/>
      </c:catAx>
      <c:valAx>
        <c:axId val="191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74279"/>
        <c:axId val="26894386"/>
      </c:barChart>
      <c:catAx>
        <c:axId val="1147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386"/>
        <c:auto val="1"/>
        <c:lblAlgn val="ctr"/>
        <c:lblOffset val="100"/>
        <c:noMultiLvlLbl val="0"/>
      </c:catAx>
      <c:valAx>
        <c:axId val="268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52319"/>
        <c:axId val="14221126"/>
      </c:barChart>
      <c:catAx>
        <c:axId val="4425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126"/>
        <c:auto val="1"/>
        <c:lblAlgn val="ctr"/>
        <c:lblOffset val="100"/>
        <c:noMultiLvlLbl val="0"/>
      </c:catAx>
      <c:valAx>
        <c:axId val="1422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63144"/>
        <c:axId val="31404383"/>
      </c:barChart>
      <c:catAx>
        <c:axId val="1906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383"/>
        <c:auto val="1"/>
        <c:lblAlgn val="ctr"/>
        <c:lblOffset val="100"/>
        <c:noMultiLvlLbl val="0"/>
      </c:catAx>
      <c:valAx>
        <c:axId val="314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24234"/>
        <c:axId val="40692192"/>
      </c:barChart>
      <c:catAx>
        <c:axId val="2202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192"/>
        <c:auto val="1"/>
        <c:lblAlgn val="ctr"/>
        <c:lblOffset val="100"/>
        <c:noMultiLvlLbl val="0"/>
      </c:catAx>
      <c:valAx>
        <c:axId val="4069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19695"/>
        <c:axId val="73360636"/>
      </c:barChart>
      <c:catAx>
        <c:axId val="8451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636"/>
        <c:auto val="1"/>
        <c:lblAlgn val="ctr"/>
        <c:lblOffset val="100"/>
        <c:noMultiLvlLbl val="0"/>
      </c:catAx>
      <c:valAx>
        <c:axId val="7336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02175"/>
        <c:axId val="17724637"/>
      </c:barChart>
      <c:catAx>
        <c:axId val="1130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637"/>
        <c:auto val="1"/>
        <c:lblAlgn val="ctr"/>
        <c:lblOffset val="100"/>
        <c:noMultiLvlLbl val="0"/>
      </c:catAx>
      <c:valAx>
        <c:axId val="177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40262"/>
        <c:axId val="58998275"/>
      </c:barChart>
      <c:catAx>
        <c:axId val="468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275"/>
        <c:auto val="1"/>
        <c:lblAlgn val="ctr"/>
        <c:lblOffset val="100"/>
        <c:noMultiLvlLbl val="0"/>
      </c:catAx>
      <c:valAx>
        <c:axId val="5899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63626"/>
        <c:axId val="73811073"/>
      </c:barChart>
      <c:catAx>
        <c:axId val="8156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073"/>
        <c:auto val="1"/>
        <c:lblAlgn val="ctr"/>
        <c:lblOffset val="100"/>
        <c:noMultiLvlLbl val="0"/>
      </c:catAx>
      <c:valAx>
        <c:axId val="738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88039"/>
        <c:axId val="20636922"/>
      </c:barChart>
      <c:catAx>
        <c:axId val="4388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922"/>
        <c:auto val="1"/>
        <c:lblAlgn val="ctr"/>
        <c:lblOffset val="100"/>
        <c:noMultiLvlLbl val="0"/>
      </c:catAx>
      <c:valAx>
        <c:axId val="2063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28038"/>
        <c:axId val="67741285"/>
      </c:barChart>
      <c:catAx>
        <c:axId val="6602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285"/>
        <c:auto val="1"/>
        <c:lblAlgn val="ctr"/>
        <c:lblOffset val="100"/>
        <c:noMultiLvlLbl val="0"/>
      </c:catAx>
      <c:valAx>
        <c:axId val="6774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81969"/>
        <c:axId val="10600235"/>
      </c:barChart>
      <c:catAx>
        <c:axId val="1208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235"/>
        <c:auto val="1"/>
        <c:lblAlgn val="ctr"/>
        <c:lblOffset val="100"/>
        <c:noMultiLvlLbl val="0"/>
      </c:catAx>
      <c:valAx>
        <c:axId val="106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51656"/>
        <c:axId val="48470702"/>
      </c:barChart>
      <c:catAx>
        <c:axId val="9025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702"/>
        <c:auto val="1"/>
        <c:lblAlgn val="ctr"/>
        <c:lblOffset val="100"/>
        <c:noMultiLvlLbl val="0"/>
      </c:catAx>
      <c:valAx>
        <c:axId val="484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14120"/>
        <c:axId val="82239096"/>
      </c:barChart>
      <c:catAx>
        <c:axId val="6141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096"/>
        <c:auto val="1"/>
        <c:lblAlgn val="ctr"/>
        <c:lblOffset val="100"/>
        <c:noMultiLvlLbl val="0"/>
      </c:catAx>
      <c:valAx>
        <c:axId val="822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88753"/>
        <c:axId val="94260270"/>
      </c:barChart>
      <c:catAx>
        <c:axId val="8348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270"/>
        <c:auto val="1"/>
        <c:lblAlgn val="ctr"/>
        <c:lblOffset val="100"/>
        <c:noMultiLvlLbl val="0"/>
      </c:catAx>
      <c:valAx>
        <c:axId val="942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24855"/>
        <c:axId val="19044960"/>
      </c:barChart>
      <c:catAx>
        <c:axId val="7112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960"/>
        <c:auto val="1"/>
        <c:lblAlgn val="ctr"/>
        <c:lblOffset val="100"/>
        <c:noMultiLvlLbl val="0"/>
      </c:catAx>
      <c:valAx>
        <c:axId val="190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38502"/>
        <c:axId val="12824466"/>
      </c:barChart>
      <c:catAx>
        <c:axId val="3813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466"/>
        <c:auto val="1"/>
        <c:lblAlgn val="ctr"/>
        <c:lblOffset val="100"/>
        <c:noMultiLvlLbl val="0"/>
      </c:catAx>
      <c:valAx>
        <c:axId val="1282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13322"/>
        <c:axId val="99928365"/>
      </c:barChart>
      <c:catAx>
        <c:axId val="7811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365"/>
        <c:auto val="1"/>
        <c:lblAlgn val="ctr"/>
        <c:lblOffset val="100"/>
        <c:noMultiLvlLbl val="0"/>
      </c:catAx>
      <c:valAx>
        <c:axId val="999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