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94254"/>
        <c:axId val="24619445"/>
      </c:scatterChart>
      <c:valAx>
        <c:axId val="7679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445"/>
        <c:crossesAt val="0"/>
        <c:crossBetween val="midCat"/>
      </c:valAx>
      <c:valAx>
        <c:axId val="2461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690"/>
        <c:axId val="21323513"/>
      </c:scatterChart>
      <c:valAx>
        <c:axId val="25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513"/>
        <c:crossesAt val="0"/>
        <c:crossBetween val="midCat"/>
      </c:valAx>
      <c:valAx>
        <c:axId val="2132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64044"/>
        <c:axId val="26691212"/>
      </c:scatterChart>
      <c:valAx>
        <c:axId val="6876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212"/>
        <c:crossesAt val="0"/>
        <c:crossBetween val="midCat"/>
      </c:valAx>
      <c:valAx>
        <c:axId val="2669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50492"/>
        <c:axId val="82798600"/>
      </c:scatterChart>
      <c:valAx>
        <c:axId val="1515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600"/>
        <c:crossesAt val="0"/>
        <c:crossBetween val="midCat"/>
      </c:valAx>
      <c:valAx>
        <c:axId val="8279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