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436471"/>
        <c:axId val="75509019"/>
      </c:scatterChart>
      <c:valAx>
        <c:axId val="9543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9019"/>
        <c:crossesAt val="0"/>
        <c:crossBetween val="midCat"/>
      </c:valAx>
      <c:valAx>
        <c:axId val="75509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447345"/>
        <c:axId val="56997995"/>
      </c:scatterChart>
      <c:valAx>
        <c:axId val="61447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995"/>
        <c:crossesAt val="0"/>
        <c:crossBetween val="midCat"/>
      </c:valAx>
      <c:valAx>
        <c:axId val="569979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7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65931"/>
        <c:axId val="35219875"/>
      </c:scatterChart>
      <c:valAx>
        <c:axId val="58965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9875"/>
        <c:crossesAt val="0"/>
        <c:crossBetween val="midCat"/>
      </c:valAx>
      <c:valAx>
        <c:axId val="35219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5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61680"/>
        <c:axId val="73093601"/>
      </c:scatterChart>
      <c:valAx>
        <c:axId val="4461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601"/>
        <c:crossesAt val="0"/>
        <c:crossBetween val="midCat"/>
      </c:valAx>
      <c:valAx>
        <c:axId val="7309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