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74329"/>
        <c:axId val="37337604"/>
      </c:barChart>
      <c:catAx>
        <c:axId val="1207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7604"/>
        <c:auto val="1"/>
        <c:lblAlgn val="ctr"/>
        <c:lblOffset val="100"/>
        <c:noMultiLvlLbl val="0"/>
      </c:catAx>
      <c:valAx>
        <c:axId val="3733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33019"/>
        <c:axId val="80910629"/>
      </c:barChart>
      <c:catAx>
        <c:axId val="4943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0629"/>
        <c:auto val="1"/>
        <c:lblAlgn val="ctr"/>
        <c:lblOffset val="100"/>
        <c:noMultiLvlLbl val="0"/>
      </c:catAx>
      <c:valAx>
        <c:axId val="8091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37290"/>
        <c:axId val="83544971"/>
      </c:barChart>
      <c:catAx>
        <c:axId val="99937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4971"/>
        <c:auto val="1"/>
        <c:lblAlgn val="ctr"/>
        <c:lblOffset val="100"/>
        <c:noMultiLvlLbl val="0"/>
      </c:catAx>
      <c:valAx>
        <c:axId val="83544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29178"/>
        <c:axId val="68839258"/>
      </c:barChart>
      <c:catAx>
        <c:axId val="99429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258"/>
        <c:auto val="1"/>
        <c:lblAlgn val="ctr"/>
        <c:lblOffset val="100"/>
        <c:noMultiLvlLbl val="0"/>
      </c:catAx>
      <c:valAx>
        <c:axId val="6883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9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495474"/>
        <c:axId val="6624811"/>
      </c:barChart>
      <c:catAx>
        <c:axId val="6649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811"/>
        <c:auto val="1"/>
        <c:lblAlgn val="ctr"/>
        <c:lblOffset val="100"/>
        <c:noMultiLvlLbl val="0"/>
      </c:catAx>
      <c:valAx>
        <c:axId val="6624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05359"/>
        <c:axId val="92983178"/>
      </c:barChart>
      <c:catAx>
        <c:axId val="57305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178"/>
        <c:auto val="1"/>
        <c:lblAlgn val="ctr"/>
        <c:lblOffset val="100"/>
        <c:noMultiLvlLbl val="0"/>
      </c:catAx>
      <c:valAx>
        <c:axId val="92983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8734"/>
        <c:axId val="14037392"/>
      </c:barChart>
      <c:catAx>
        <c:axId val="5757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7392"/>
        <c:auto val="1"/>
        <c:lblAlgn val="ctr"/>
        <c:lblOffset val="100"/>
        <c:noMultiLvlLbl val="0"/>
      </c:catAx>
      <c:valAx>
        <c:axId val="1403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785438"/>
        <c:axId val="16953272"/>
      </c:barChart>
      <c:catAx>
        <c:axId val="25785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272"/>
        <c:auto val="1"/>
        <c:lblAlgn val="ctr"/>
        <c:lblOffset val="100"/>
        <c:noMultiLvlLbl val="0"/>
      </c:catAx>
      <c:valAx>
        <c:axId val="1695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442659"/>
        <c:axId val="79680845"/>
      </c:barChart>
      <c:catAx>
        <c:axId val="7444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845"/>
        <c:auto val="1"/>
        <c:lblAlgn val="ctr"/>
        <c:lblOffset val="100"/>
        <c:noMultiLvlLbl val="0"/>
      </c:catAx>
      <c:valAx>
        <c:axId val="79680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653350"/>
        <c:axId val="91922745"/>
      </c:barChart>
      <c:catAx>
        <c:axId val="54653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2745"/>
        <c:auto val="1"/>
        <c:lblAlgn val="ctr"/>
        <c:lblOffset val="100"/>
        <c:noMultiLvlLbl val="0"/>
      </c:catAx>
      <c:valAx>
        <c:axId val="9192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3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67871"/>
        <c:axId val="41004940"/>
      </c:barChart>
      <c:catAx>
        <c:axId val="2176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4940"/>
        <c:auto val="1"/>
        <c:lblAlgn val="ctr"/>
        <c:lblOffset val="100"/>
        <c:noMultiLvlLbl val="0"/>
      </c:catAx>
      <c:valAx>
        <c:axId val="410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74300"/>
        <c:axId val="56866265"/>
      </c:barChart>
      <c:catAx>
        <c:axId val="4167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265"/>
        <c:auto val="1"/>
        <c:lblAlgn val="ctr"/>
        <c:lblOffset val="100"/>
        <c:noMultiLvlLbl val="0"/>
      </c:catAx>
      <c:valAx>
        <c:axId val="5686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165888"/>
        <c:axId val="60266482"/>
      </c:barChart>
      <c:catAx>
        <c:axId val="37165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6482"/>
        <c:auto val="1"/>
        <c:lblAlgn val="ctr"/>
        <c:lblOffset val="100"/>
        <c:noMultiLvlLbl val="0"/>
      </c:catAx>
      <c:valAx>
        <c:axId val="6026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93105"/>
        <c:axId val="73153045"/>
      </c:barChart>
      <c:catAx>
        <c:axId val="71493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045"/>
        <c:auto val="1"/>
        <c:lblAlgn val="ctr"/>
        <c:lblOffset val="100"/>
        <c:noMultiLvlLbl val="0"/>
      </c:catAx>
      <c:valAx>
        <c:axId val="7315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84866"/>
        <c:axId val="44186303"/>
      </c:barChart>
      <c:catAx>
        <c:axId val="758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6303"/>
        <c:auto val="1"/>
        <c:lblAlgn val="ctr"/>
        <c:lblOffset val="100"/>
        <c:noMultiLvlLbl val="0"/>
      </c:catAx>
      <c:valAx>
        <c:axId val="44186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3764"/>
        <c:axId val="31714195"/>
      </c:barChart>
      <c:catAx>
        <c:axId val="231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195"/>
        <c:auto val="1"/>
        <c:lblAlgn val="ctr"/>
        <c:lblOffset val="100"/>
        <c:noMultiLvlLbl val="0"/>
      </c:catAx>
      <c:valAx>
        <c:axId val="3171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55870"/>
        <c:axId val="14198811"/>
      </c:barChart>
      <c:catAx>
        <c:axId val="317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8811"/>
        <c:auto val="1"/>
        <c:lblAlgn val="ctr"/>
        <c:lblOffset val="100"/>
        <c:noMultiLvlLbl val="0"/>
      </c:catAx>
      <c:valAx>
        <c:axId val="1419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99453"/>
        <c:axId val="42016127"/>
      </c:barChart>
      <c:catAx>
        <c:axId val="6489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6127"/>
        <c:auto val="1"/>
        <c:lblAlgn val="ctr"/>
        <c:lblOffset val="100"/>
        <c:noMultiLvlLbl val="0"/>
      </c:catAx>
      <c:valAx>
        <c:axId val="4201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