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61157"/>
        <c:axId val="77846396"/>
      </c:barChart>
      <c:catAx>
        <c:axId val="437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96"/>
        <c:auto val="1"/>
        <c:lblAlgn val="ctr"/>
        <c:lblOffset val="100"/>
        <c:noMultiLvlLbl val="0"/>
      </c:catAx>
      <c:valAx>
        <c:axId val="7784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50092"/>
        <c:axId val="14989590"/>
      </c:barChart>
      <c:catAx>
        <c:axId val="500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590"/>
        <c:auto val="1"/>
        <c:lblAlgn val="ctr"/>
        <c:lblOffset val="100"/>
        <c:noMultiLvlLbl val="0"/>
      </c:catAx>
      <c:valAx>
        <c:axId val="149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72733"/>
        <c:axId val="36145695"/>
      </c:barChart>
      <c:catAx>
        <c:axId val="2007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695"/>
        <c:auto val="1"/>
        <c:lblAlgn val="ctr"/>
        <c:lblOffset val="100"/>
        <c:noMultiLvlLbl val="0"/>
      </c:catAx>
      <c:valAx>
        <c:axId val="361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50015"/>
        <c:axId val="23817763"/>
      </c:barChart>
      <c:catAx>
        <c:axId val="944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63"/>
        <c:auto val="1"/>
        <c:lblAlgn val="ctr"/>
        <c:lblOffset val="100"/>
        <c:noMultiLvlLbl val="0"/>
      </c:catAx>
      <c:valAx>
        <c:axId val="238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24154"/>
        <c:axId val="70028097"/>
      </c:barChart>
      <c:catAx>
        <c:axId val="101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097"/>
        <c:auto val="1"/>
        <c:lblAlgn val="ctr"/>
        <c:lblOffset val="100"/>
        <c:noMultiLvlLbl val="0"/>
      </c:catAx>
      <c:valAx>
        <c:axId val="700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80181"/>
        <c:axId val="99540587"/>
      </c:barChart>
      <c:catAx>
        <c:axId val="260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587"/>
        <c:auto val="1"/>
        <c:lblAlgn val="ctr"/>
        <c:lblOffset val="100"/>
        <c:noMultiLvlLbl val="0"/>
      </c:catAx>
      <c:valAx>
        <c:axId val="995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04017"/>
        <c:axId val="82681403"/>
      </c:barChart>
      <c:catAx>
        <c:axId val="772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403"/>
        <c:auto val="1"/>
        <c:lblAlgn val="ctr"/>
        <c:lblOffset val="100"/>
        <c:noMultiLvlLbl val="0"/>
      </c:catAx>
      <c:valAx>
        <c:axId val="826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49956"/>
        <c:axId val="57492908"/>
      </c:barChart>
      <c:catAx>
        <c:axId val="353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908"/>
        <c:auto val="1"/>
        <c:lblAlgn val="ctr"/>
        <c:lblOffset val="100"/>
        <c:noMultiLvlLbl val="0"/>
      </c:catAx>
      <c:valAx>
        <c:axId val="574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29862"/>
        <c:axId val="38585639"/>
      </c:barChart>
      <c:catAx>
        <c:axId val="6882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639"/>
        <c:auto val="1"/>
        <c:lblAlgn val="ctr"/>
        <c:lblOffset val="100"/>
        <c:noMultiLvlLbl val="0"/>
      </c:catAx>
      <c:valAx>
        <c:axId val="385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99593"/>
        <c:axId val="85847230"/>
      </c:barChart>
      <c:catAx>
        <c:axId val="9399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230"/>
        <c:auto val="1"/>
        <c:lblAlgn val="ctr"/>
        <c:lblOffset val="100"/>
        <c:noMultiLvlLbl val="0"/>
      </c:catAx>
      <c:valAx>
        <c:axId val="858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75726"/>
        <c:axId val="18670072"/>
      </c:barChart>
      <c:catAx>
        <c:axId val="345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072"/>
        <c:auto val="1"/>
        <c:lblAlgn val="ctr"/>
        <c:lblOffset val="100"/>
        <c:noMultiLvlLbl val="0"/>
      </c:catAx>
      <c:valAx>
        <c:axId val="186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33435"/>
        <c:axId val="878164"/>
      </c:barChart>
      <c:catAx>
        <c:axId val="924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4"/>
        <c:auto val="1"/>
        <c:lblAlgn val="ctr"/>
        <c:lblOffset val="100"/>
        <c:noMultiLvlLbl val="0"/>
      </c:catAx>
      <c:valAx>
        <c:axId val="8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71189"/>
        <c:axId val="62675190"/>
      </c:barChart>
      <c:catAx>
        <c:axId val="4507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190"/>
        <c:auto val="1"/>
        <c:lblAlgn val="ctr"/>
        <c:lblOffset val="100"/>
        <c:noMultiLvlLbl val="0"/>
      </c:catAx>
      <c:valAx>
        <c:axId val="6267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81658"/>
        <c:axId val="58024059"/>
      </c:barChart>
      <c:catAx>
        <c:axId val="2358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059"/>
        <c:auto val="1"/>
        <c:lblAlgn val="ctr"/>
        <c:lblOffset val="100"/>
        <c:noMultiLvlLbl val="0"/>
      </c:catAx>
      <c:valAx>
        <c:axId val="580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51398"/>
        <c:axId val="82691234"/>
      </c:barChart>
      <c:catAx>
        <c:axId val="427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234"/>
        <c:auto val="1"/>
        <c:lblAlgn val="ctr"/>
        <c:lblOffset val="100"/>
        <c:noMultiLvlLbl val="0"/>
      </c:catAx>
      <c:valAx>
        <c:axId val="826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31502"/>
        <c:axId val="63920367"/>
      </c:barChart>
      <c:catAx>
        <c:axId val="4453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367"/>
        <c:auto val="1"/>
        <c:lblAlgn val="ctr"/>
        <c:lblOffset val="100"/>
        <c:noMultiLvlLbl val="0"/>
      </c:catAx>
      <c:valAx>
        <c:axId val="639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52402"/>
        <c:axId val="35496320"/>
      </c:barChart>
      <c:catAx>
        <c:axId val="159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320"/>
        <c:auto val="1"/>
        <c:lblAlgn val="ctr"/>
        <c:lblOffset val="100"/>
        <c:noMultiLvlLbl val="0"/>
      </c:catAx>
      <c:valAx>
        <c:axId val="354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08921"/>
        <c:axId val="78264512"/>
      </c:barChart>
      <c:catAx>
        <c:axId val="889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512"/>
        <c:auto val="1"/>
        <c:lblAlgn val="ctr"/>
        <c:lblOffset val="100"/>
        <c:noMultiLvlLbl val="0"/>
      </c:catAx>
      <c:valAx>
        <c:axId val="782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