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06959"/>
        <c:axId val="84848083"/>
      </c:scatterChart>
      <c:valAx>
        <c:axId val="7360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083"/>
        <c:crossesAt val="0"/>
        <c:crossBetween val="midCat"/>
      </c:valAx>
      <c:valAx>
        <c:axId val="8484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85436"/>
        <c:axId val="75523134"/>
      </c:scatterChart>
      <c:valAx>
        <c:axId val="1068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134"/>
        <c:crossesAt val="0"/>
        <c:crossBetween val="midCat"/>
      </c:valAx>
      <c:valAx>
        <c:axId val="7552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27265"/>
        <c:axId val="53157368"/>
      </c:scatterChart>
      <c:valAx>
        <c:axId val="5342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368"/>
        <c:crossesAt val="0"/>
        <c:crossBetween val="midCat"/>
      </c:valAx>
      <c:valAx>
        <c:axId val="5315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92950"/>
        <c:axId val="12119699"/>
      </c:scatterChart>
      <c:valAx>
        <c:axId val="3829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699"/>
        <c:crossesAt val="0"/>
        <c:crossBetween val="midCat"/>
      </c:valAx>
      <c:valAx>
        <c:axId val="1211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