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6352"/>
        <c:axId val="72709063"/>
      </c:barChart>
      <c:catAx>
        <c:axId val="498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063"/>
        <c:auto val="1"/>
        <c:lblAlgn val="ctr"/>
        <c:lblOffset val="100"/>
        <c:noMultiLvlLbl val="0"/>
      </c:catAx>
      <c:valAx>
        <c:axId val="727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91526"/>
        <c:axId val="34553507"/>
      </c:barChart>
      <c:catAx>
        <c:axId val="428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507"/>
        <c:auto val="1"/>
        <c:lblAlgn val="ctr"/>
        <c:lblOffset val="100"/>
        <c:noMultiLvlLbl val="0"/>
      </c:catAx>
      <c:valAx>
        <c:axId val="345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03717"/>
        <c:axId val="15737295"/>
      </c:barChart>
      <c:catAx>
        <c:axId val="271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95"/>
        <c:auto val="1"/>
        <c:lblAlgn val="ctr"/>
        <c:lblOffset val="100"/>
        <c:noMultiLvlLbl val="0"/>
      </c:catAx>
      <c:valAx>
        <c:axId val="157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09469"/>
        <c:axId val="49844602"/>
      </c:barChart>
      <c:catAx>
        <c:axId val="6440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602"/>
        <c:auto val="1"/>
        <c:lblAlgn val="ctr"/>
        <c:lblOffset val="100"/>
        <c:noMultiLvlLbl val="0"/>
      </c:catAx>
      <c:valAx>
        <c:axId val="498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53635"/>
        <c:axId val="81358877"/>
      </c:barChart>
      <c:catAx>
        <c:axId val="5155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877"/>
        <c:auto val="1"/>
        <c:lblAlgn val="ctr"/>
        <c:lblOffset val="100"/>
        <c:noMultiLvlLbl val="0"/>
      </c:catAx>
      <c:valAx>
        <c:axId val="8135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96485"/>
        <c:axId val="81853509"/>
      </c:barChart>
      <c:catAx>
        <c:axId val="586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509"/>
        <c:auto val="1"/>
        <c:lblAlgn val="ctr"/>
        <c:lblOffset val="100"/>
        <c:noMultiLvlLbl val="0"/>
      </c:catAx>
      <c:valAx>
        <c:axId val="818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9228"/>
        <c:axId val="22583074"/>
      </c:barChart>
      <c:catAx>
        <c:axId val="687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074"/>
        <c:auto val="1"/>
        <c:lblAlgn val="ctr"/>
        <c:lblOffset val="100"/>
        <c:noMultiLvlLbl val="0"/>
      </c:catAx>
      <c:valAx>
        <c:axId val="225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6837"/>
        <c:axId val="59821955"/>
      </c:barChart>
      <c:catAx>
        <c:axId val="552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955"/>
        <c:auto val="1"/>
        <c:lblAlgn val="ctr"/>
        <c:lblOffset val="100"/>
        <c:noMultiLvlLbl val="0"/>
      </c:catAx>
      <c:valAx>
        <c:axId val="598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97004"/>
        <c:axId val="64415857"/>
      </c:barChart>
      <c:catAx>
        <c:axId val="5049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57"/>
        <c:auto val="1"/>
        <c:lblAlgn val="ctr"/>
        <c:lblOffset val="100"/>
        <c:noMultiLvlLbl val="0"/>
      </c:catAx>
      <c:valAx>
        <c:axId val="644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26401"/>
        <c:axId val="73320012"/>
      </c:barChart>
      <c:catAx>
        <c:axId val="467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012"/>
        <c:auto val="1"/>
        <c:lblAlgn val="ctr"/>
        <c:lblOffset val="100"/>
        <c:noMultiLvlLbl val="0"/>
      </c:catAx>
      <c:valAx>
        <c:axId val="733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38249"/>
        <c:axId val="86005933"/>
      </c:barChart>
      <c:catAx>
        <c:axId val="122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33"/>
        <c:auto val="1"/>
        <c:lblAlgn val="ctr"/>
        <c:lblOffset val="100"/>
        <c:noMultiLvlLbl val="0"/>
      </c:catAx>
      <c:valAx>
        <c:axId val="860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3009"/>
        <c:axId val="15475580"/>
      </c:barChart>
      <c:catAx>
        <c:axId val="195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580"/>
        <c:auto val="1"/>
        <c:lblAlgn val="ctr"/>
        <c:lblOffset val="100"/>
        <c:noMultiLvlLbl val="0"/>
      </c:catAx>
      <c:valAx>
        <c:axId val="154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42685"/>
        <c:axId val="76517983"/>
      </c:barChart>
      <c:catAx>
        <c:axId val="771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983"/>
        <c:auto val="1"/>
        <c:lblAlgn val="ctr"/>
        <c:lblOffset val="100"/>
        <c:noMultiLvlLbl val="0"/>
      </c:catAx>
      <c:valAx>
        <c:axId val="765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5575"/>
        <c:axId val="86257681"/>
      </c:barChart>
      <c:catAx>
        <c:axId val="7725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681"/>
        <c:auto val="1"/>
        <c:lblAlgn val="ctr"/>
        <c:lblOffset val="100"/>
        <c:noMultiLvlLbl val="0"/>
      </c:catAx>
      <c:valAx>
        <c:axId val="862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63038"/>
        <c:axId val="9523774"/>
      </c:barChart>
      <c:catAx>
        <c:axId val="828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4"/>
        <c:auto val="1"/>
        <c:lblAlgn val="ctr"/>
        <c:lblOffset val="100"/>
        <c:noMultiLvlLbl val="0"/>
      </c:catAx>
      <c:valAx>
        <c:axId val="95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64456"/>
        <c:axId val="15347650"/>
      </c:barChart>
      <c:catAx>
        <c:axId val="540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50"/>
        <c:auto val="1"/>
        <c:lblAlgn val="ctr"/>
        <c:lblOffset val="100"/>
        <c:noMultiLvlLbl val="0"/>
      </c:catAx>
      <c:valAx>
        <c:axId val="153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20959"/>
        <c:axId val="96273402"/>
      </c:barChart>
      <c:catAx>
        <c:axId val="404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02"/>
        <c:auto val="1"/>
        <c:lblAlgn val="ctr"/>
        <c:lblOffset val="100"/>
        <c:noMultiLvlLbl val="0"/>
      </c:catAx>
      <c:valAx>
        <c:axId val="962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960"/>
        <c:axId val="36736976"/>
      </c:barChart>
      <c:catAx>
        <c:axId val="6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976"/>
        <c:auto val="1"/>
        <c:lblAlgn val="ctr"/>
        <c:lblOffset val="100"/>
        <c:noMultiLvlLbl val="0"/>
      </c:catAx>
      <c:valAx>
        <c:axId val="367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