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9578"/>
        <c:axId val="75944767"/>
      </c:scatterChart>
      <c:valAx>
        <c:axId val="7021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767"/>
        <c:crossesAt val="0"/>
        <c:crossBetween val="midCat"/>
      </c:valAx>
      <c:valAx>
        <c:axId val="7594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8871"/>
        <c:axId val="96870093"/>
      </c:scatterChart>
      <c:valAx>
        <c:axId val="2254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093"/>
        <c:crossesAt val="0"/>
        <c:crossBetween val="midCat"/>
      </c:valAx>
      <c:valAx>
        <c:axId val="9687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37188"/>
        <c:axId val="56390331"/>
      </c:scatterChart>
      <c:valAx>
        <c:axId val="2023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31"/>
        <c:crossesAt val="0"/>
        <c:crossBetween val="midCat"/>
      </c:valAx>
      <c:valAx>
        <c:axId val="5639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8650"/>
        <c:axId val="72373115"/>
      </c:scatterChart>
      <c:valAx>
        <c:axId val="1058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115"/>
        <c:crossesAt val="0"/>
        <c:crossBetween val="midCat"/>
      </c:valAx>
      <c:valAx>
        <c:axId val="7237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