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332233"/>
        <c:axId val="60122689"/>
      </c:scatterChart>
      <c:valAx>
        <c:axId val="763322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2689"/>
        <c:crossesAt val="0"/>
        <c:crossBetween val="midCat"/>
      </c:valAx>
      <c:valAx>
        <c:axId val="601226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22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855728"/>
        <c:axId val="74196561"/>
      </c:scatterChart>
      <c:valAx>
        <c:axId val="318557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6561"/>
        <c:crossesAt val="0"/>
        <c:crossBetween val="midCat"/>
      </c:valAx>
      <c:valAx>
        <c:axId val="741965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57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30472"/>
        <c:axId val="39172273"/>
      </c:scatterChart>
      <c:valAx>
        <c:axId val="51304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2273"/>
        <c:crossesAt val="0"/>
        <c:crossBetween val="midCat"/>
      </c:valAx>
      <c:valAx>
        <c:axId val="391722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4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29955"/>
        <c:axId val="20847692"/>
      </c:scatterChart>
      <c:valAx>
        <c:axId val="70299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7692"/>
        <c:crossesAt val="0"/>
        <c:crossBetween val="midCat"/>
      </c:valAx>
      <c:valAx>
        <c:axId val="208476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9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