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51303"/>
        <c:axId val="12753156"/>
      </c:barChart>
      <c:catAx>
        <c:axId val="1345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156"/>
        <c:auto val="1"/>
        <c:lblAlgn val="ctr"/>
        <c:lblOffset val="100"/>
        <c:noMultiLvlLbl val="0"/>
      </c:catAx>
      <c:valAx>
        <c:axId val="1275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4508"/>
        <c:axId val="78656056"/>
      </c:barChart>
      <c:catAx>
        <c:axId val="106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056"/>
        <c:auto val="1"/>
        <c:lblAlgn val="ctr"/>
        <c:lblOffset val="100"/>
        <c:noMultiLvlLbl val="0"/>
      </c:catAx>
      <c:valAx>
        <c:axId val="7865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91699"/>
        <c:axId val="40822549"/>
      </c:barChart>
      <c:catAx>
        <c:axId val="2079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549"/>
        <c:auto val="1"/>
        <c:lblAlgn val="ctr"/>
        <c:lblOffset val="100"/>
        <c:noMultiLvlLbl val="0"/>
      </c:catAx>
      <c:valAx>
        <c:axId val="4082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42389"/>
        <c:axId val="22151535"/>
      </c:barChart>
      <c:catAx>
        <c:axId val="8654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535"/>
        <c:auto val="1"/>
        <c:lblAlgn val="ctr"/>
        <c:lblOffset val="100"/>
        <c:noMultiLvlLbl val="0"/>
      </c:catAx>
      <c:valAx>
        <c:axId val="2215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67374"/>
        <c:axId val="4897640"/>
      </c:barChart>
      <c:catAx>
        <c:axId val="6226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40"/>
        <c:auto val="1"/>
        <c:lblAlgn val="ctr"/>
        <c:lblOffset val="100"/>
        <c:noMultiLvlLbl val="0"/>
      </c:catAx>
      <c:valAx>
        <c:axId val="489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41073"/>
        <c:axId val="19772289"/>
      </c:barChart>
      <c:catAx>
        <c:axId val="8444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289"/>
        <c:auto val="1"/>
        <c:lblAlgn val="ctr"/>
        <c:lblOffset val="100"/>
        <c:noMultiLvlLbl val="0"/>
      </c:catAx>
      <c:valAx>
        <c:axId val="1977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62744"/>
        <c:axId val="49481040"/>
      </c:barChart>
      <c:catAx>
        <c:axId val="6116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040"/>
        <c:auto val="1"/>
        <c:lblAlgn val="ctr"/>
        <c:lblOffset val="100"/>
        <c:noMultiLvlLbl val="0"/>
      </c:catAx>
      <c:valAx>
        <c:axId val="4948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97629"/>
        <c:axId val="45114013"/>
      </c:barChart>
      <c:catAx>
        <c:axId val="7869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013"/>
        <c:auto val="1"/>
        <c:lblAlgn val="ctr"/>
        <c:lblOffset val="100"/>
        <c:noMultiLvlLbl val="0"/>
      </c:catAx>
      <c:valAx>
        <c:axId val="4511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66384"/>
        <c:axId val="93373312"/>
      </c:barChart>
      <c:catAx>
        <c:axId val="6636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312"/>
        <c:auto val="1"/>
        <c:lblAlgn val="ctr"/>
        <c:lblOffset val="100"/>
        <c:noMultiLvlLbl val="0"/>
      </c:catAx>
      <c:valAx>
        <c:axId val="9337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87730"/>
        <c:axId val="8035553"/>
      </c:barChart>
      <c:catAx>
        <c:axId val="5128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53"/>
        <c:auto val="1"/>
        <c:lblAlgn val="ctr"/>
        <c:lblOffset val="100"/>
        <c:noMultiLvlLbl val="0"/>
      </c:catAx>
      <c:valAx>
        <c:axId val="803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12913"/>
        <c:axId val="62726562"/>
      </c:barChart>
      <c:catAx>
        <c:axId val="3701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562"/>
        <c:auto val="1"/>
        <c:lblAlgn val="ctr"/>
        <c:lblOffset val="100"/>
        <c:noMultiLvlLbl val="0"/>
      </c:catAx>
      <c:valAx>
        <c:axId val="6272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28244"/>
        <c:axId val="57634929"/>
      </c:barChart>
      <c:catAx>
        <c:axId val="5632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929"/>
        <c:auto val="1"/>
        <c:lblAlgn val="ctr"/>
        <c:lblOffset val="100"/>
        <c:noMultiLvlLbl val="0"/>
      </c:catAx>
      <c:valAx>
        <c:axId val="5763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60529"/>
        <c:axId val="44929329"/>
      </c:barChart>
      <c:catAx>
        <c:axId val="7986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329"/>
        <c:auto val="1"/>
        <c:lblAlgn val="ctr"/>
        <c:lblOffset val="100"/>
        <c:noMultiLvlLbl val="0"/>
      </c:catAx>
      <c:valAx>
        <c:axId val="4492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74742"/>
        <c:axId val="46990029"/>
      </c:barChart>
      <c:catAx>
        <c:axId val="7507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029"/>
        <c:auto val="1"/>
        <c:lblAlgn val="ctr"/>
        <c:lblOffset val="100"/>
        <c:noMultiLvlLbl val="0"/>
      </c:catAx>
      <c:valAx>
        <c:axId val="4699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0342"/>
        <c:axId val="93543350"/>
      </c:barChart>
      <c:catAx>
        <c:axId val="679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350"/>
        <c:auto val="1"/>
        <c:lblAlgn val="ctr"/>
        <c:lblOffset val="100"/>
        <c:noMultiLvlLbl val="0"/>
      </c:catAx>
      <c:valAx>
        <c:axId val="9354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7094"/>
        <c:axId val="16945933"/>
      </c:barChart>
      <c:catAx>
        <c:axId val="367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933"/>
        <c:auto val="1"/>
        <c:lblAlgn val="ctr"/>
        <c:lblOffset val="100"/>
        <c:noMultiLvlLbl val="0"/>
      </c:catAx>
      <c:valAx>
        <c:axId val="1694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18359"/>
        <c:axId val="50945726"/>
      </c:barChart>
      <c:catAx>
        <c:axId val="1731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726"/>
        <c:auto val="1"/>
        <c:lblAlgn val="ctr"/>
        <c:lblOffset val="100"/>
        <c:noMultiLvlLbl val="0"/>
      </c:catAx>
      <c:valAx>
        <c:axId val="5094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88016"/>
        <c:axId val="33604552"/>
      </c:barChart>
      <c:catAx>
        <c:axId val="8368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552"/>
        <c:auto val="1"/>
        <c:lblAlgn val="ctr"/>
        <c:lblOffset val="100"/>
        <c:noMultiLvlLbl val="0"/>
      </c:catAx>
      <c:valAx>
        <c:axId val="3360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