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8155"/>
        <c:axId val="61518772"/>
      </c:barChart>
      <c:catAx>
        <c:axId val="785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772"/>
        <c:auto val="1"/>
        <c:lblAlgn val="ctr"/>
        <c:lblOffset val="100"/>
        <c:noMultiLvlLbl val="0"/>
      </c:catAx>
      <c:valAx>
        <c:axId val="615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77483"/>
        <c:axId val="42699209"/>
      </c:barChart>
      <c:catAx>
        <c:axId val="793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209"/>
        <c:auto val="1"/>
        <c:lblAlgn val="ctr"/>
        <c:lblOffset val="100"/>
        <c:noMultiLvlLbl val="0"/>
      </c:catAx>
      <c:valAx>
        <c:axId val="426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26635"/>
        <c:axId val="79386813"/>
      </c:barChart>
      <c:catAx>
        <c:axId val="8092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813"/>
        <c:auto val="1"/>
        <c:lblAlgn val="ctr"/>
        <c:lblOffset val="100"/>
        <c:noMultiLvlLbl val="0"/>
      </c:catAx>
      <c:valAx>
        <c:axId val="793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1862"/>
        <c:axId val="51539143"/>
      </c:barChart>
      <c:catAx>
        <c:axId val="75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143"/>
        <c:auto val="1"/>
        <c:lblAlgn val="ctr"/>
        <c:lblOffset val="100"/>
        <c:noMultiLvlLbl val="0"/>
      </c:catAx>
      <c:valAx>
        <c:axId val="515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68516"/>
        <c:axId val="59956440"/>
      </c:barChart>
      <c:catAx>
        <c:axId val="107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440"/>
        <c:auto val="1"/>
        <c:lblAlgn val="ctr"/>
        <c:lblOffset val="100"/>
        <c:noMultiLvlLbl val="0"/>
      </c:catAx>
      <c:valAx>
        <c:axId val="599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65849"/>
        <c:axId val="13432376"/>
      </c:barChart>
      <c:catAx>
        <c:axId val="747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376"/>
        <c:auto val="1"/>
        <c:lblAlgn val="ctr"/>
        <c:lblOffset val="100"/>
        <c:noMultiLvlLbl val="0"/>
      </c:catAx>
      <c:valAx>
        <c:axId val="134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8438"/>
        <c:axId val="61158774"/>
      </c:barChart>
      <c:catAx>
        <c:axId val="474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774"/>
        <c:auto val="1"/>
        <c:lblAlgn val="ctr"/>
        <c:lblOffset val="100"/>
        <c:noMultiLvlLbl val="0"/>
      </c:catAx>
      <c:valAx>
        <c:axId val="611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7509"/>
        <c:axId val="57843854"/>
      </c:barChart>
      <c:catAx>
        <c:axId val="146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854"/>
        <c:auto val="1"/>
        <c:lblAlgn val="ctr"/>
        <c:lblOffset val="100"/>
        <c:noMultiLvlLbl val="0"/>
      </c:catAx>
      <c:valAx>
        <c:axId val="578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6799"/>
        <c:axId val="29816027"/>
      </c:barChart>
      <c:catAx>
        <c:axId val="316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027"/>
        <c:auto val="1"/>
        <c:lblAlgn val="ctr"/>
        <c:lblOffset val="100"/>
        <c:noMultiLvlLbl val="0"/>
      </c:catAx>
      <c:valAx>
        <c:axId val="298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71643"/>
        <c:axId val="86108607"/>
      </c:barChart>
      <c:catAx>
        <c:axId val="241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607"/>
        <c:auto val="1"/>
        <c:lblAlgn val="ctr"/>
        <c:lblOffset val="100"/>
        <c:noMultiLvlLbl val="0"/>
      </c:catAx>
      <c:valAx>
        <c:axId val="861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93734"/>
        <c:axId val="12887260"/>
      </c:barChart>
      <c:catAx>
        <c:axId val="462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260"/>
        <c:auto val="1"/>
        <c:lblAlgn val="ctr"/>
        <c:lblOffset val="100"/>
        <c:noMultiLvlLbl val="0"/>
      </c:catAx>
      <c:valAx>
        <c:axId val="128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3042"/>
        <c:axId val="32233954"/>
      </c:barChart>
      <c:catAx>
        <c:axId val="6568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954"/>
        <c:auto val="1"/>
        <c:lblAlgn val="ctr"/>
        <c:lblOffset val="100"/>
        <c:noMultiLvlLbl val="0"/>
      </c:catAx>
      <c:valAx>
        <c:axId val="322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23289"/>
        <c:axId val="84946277"/>
      </c:barChart>
      <c:catAx>
        <c:axId val="4092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277"/>
        <c:auto val="1"/>
        <c:lblAlgn val="ctr"/>
        <c:lblOffset val="100"/>
        <c:noMultiLvlLbl val="0"/>
      </c:catAx>
      <c:valAx>
        <c:axId val="849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10461"/>
        <c:axId val="85092557"/>
      </c:barChart>
      <c:catAx>
        <c:axId val="3981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57"/>
        <c:auto val="1"/>
        <c:lblAlgn val="ctr"/>
        <c:lblOffset val="100"/>
        <c:noMultiLvlLbl val="0"/>
      </c:catAx>
      <c:valAx>
        <c:axId val="850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81882"/>
        <c:axId val="3116495"/>
      </c:barChart>
      <c:catAx>
        <c:axId val="9488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95"/>
        <c:auto val="1"/>
        <c:lblAlgn val="ctr"/>
        <c:lblOffset val="100"/>
        <c:noMultiLvlLbl val="0"/>
      </c:catAx>
      <c:valAx>
        <c:axId val="31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57726"/>
        <c:axId val="53414013"/>
      </c:barChart>
      <c:catAx>
        <c:axId val="292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013"/>
        <c:auto val="1"/>
        <c:lblAlgn val="ctr"/>
        <c:lblOffset val="100"/>
        <c:noMultiLvlLbl val="0"/>
      </c:catAx>
      <c:valAx>
        <c:axId val="534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0666"/>
        <c:axId val="48501220"/>
      </c:barChart>
      <c:catAx>
        <c:axId val="1308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220"/>
        <c:auto val="1"/>
        <c:lblAlgn val="ctr"/>
        <c:lblOffset val="100"/>
        <c:noMultiLvlLbl val="0"/>
      </c:catAx>
      <c:valAx>
        <c:axId val="485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08317"/>
        <c:axId val="28335098"/>
      </c:barChart>
      <c:catAx>
        <c:axId val="7080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098"/>
        <c:auto val="1"/>
        <c:lblAlgn val="ctr"/>
        <c:lblOffset val="100"/>
        <c:noMultiLvlLbl val="0"/>
      </c:catAx>
      <c:valAx>
        <c:axId val="283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