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15218"/>
        <c:axId val="39694187"/>
      </c:scatterChart>
      <c:valAx>
        <c:axId val="81615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187"/>
        <c:crossesAt val="0"/>
        <c:crossBetween val="midCat"/>
      </c:valAx>
      <c:valAx>
        <c:axId val="39694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35215"/>
        <c:axId val="53114665"/>
      </c:scatterChart>
      <c:valAx>
        <c:axId val="91235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665"/>
        <c:crossesAt val="0"/>
        <c:crossBetween val="midCat"/>
      </c:valAx>
      <c:valAx>
        <c:axId val="53114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09632"/>
        <c:axId val="30721824"/>
      </c:scatterChart>
      <c:valAx>
        <c:axId val="29409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824"/>
        <c:crossesAt val="0"/>
        <c:crossBetween val="midCat"/>
      </c:valAx>
      <c:valAx>
        <c:axId val="30721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32972"/>
        <c:axId val="18146760"/>
      </c:scatterChart>
      <c:valAx>
        <c:axId val="21532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760"/>
        <c:crossesAt val="0"/>
        <c:crossBetween val="midCat"/>
      </c:valAx>
      <c:valAx>
        <c:axId val="18146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