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0966"/>
        <c:axId val="77924279"/>
      </c:barChart>
      <c:catAx>
        <c:axId val="219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79"/>
        <c:auto val="1"/>
        <c:lblAlgn val="ctr"/>
        <c:lblOffset val="100"/>
        <c:noMultiLvlLbl val="0"/>
      </c:catAx>
      <c:valAx>
        <c:axId val="779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5859"/>
        <c:axId val="24677206"/>
      </c:barChart>
      <c:catAx>
        <c:axId val="705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06"/>
        <c:auto val="1"/>
        <c:lblAlgn val="ctr"/>
        <c:lblOffset val="100"/>
        <c:noMultiLvlLbl val="0"/>
      </c:catAx>
      <c:valAx>
        <c:axId val="246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0470"/>
        <c:axId val="6398984"/>
      </c:barChart>
      <c:catAx>
        <c:axId val="623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4"/>
        <c:auto val="1"/>
        <c:lblAlgn val="ctr"/>
        <c:lblOffset val="100"/>
        <c:noMultiLvlLbl val="0"/>
      </c:catAx>
      <c:valAx>
        <c:axId val="63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53707"/>
        <c:axId val="24928175"/>
      </c:barChart>
      <c:catAx>
        <c:axId val="819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75"/>
        <c:auto val="1"/>
        <c:lblAlgn val="ctr"/>
        <c:lblOffset val="100"/>
        <c:noMultiLvlLbl val="0"/>
      </c:catAx>
      <c:valAx>
        <c:axId val="249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8169"/>
        <c:axId val="59547287"/>
      </c:barChart>
      <c:catAx>
        <c:axId val="771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287"/>
        <c:auto val="1"/>
        <c:lblAlgn val="ctr"/>
        <c:lblOffset val="100"/>
        <c:noMultiLvlLbl val="0"/>
      </c:catAx>
      <c:valAx>
        <c:axId val="595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83990"/>
        <c:axId val="36770596"/>
      </c:barChart>
      <c:catAx>
        <c:axId val="878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96"/>
        <c:auto val="1"/>
        <c:lblAlgn val="ctr"/>
        <c:lblOffset val="100"/>
        <c:noMultiLvlLbl val="0"/>
      </c:catAx>
      <c:valAx>
        <c:axId val="367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9451"/>
        <c:axId val="23614601"/>
      </c:barChart>
      <c:catAx>
        <c:axId val="522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01"/>
        <c:auto val="1"/>
        <c:lblAlgn val="ctr"/>
        <c:lblOffset val="100"/>
        <c:noMultiLvlLbl val="0"/>
      </c:catAx>
      <c:valAx>
        <c:axId val="236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9771"/>
        <c:axId val="42608673"/>
      </c:barChart>
      <c:catAx>
        <c:axId val="615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673"/>
        <c:auto val="1"/>
        <c:lblAlgn val="ctr"/>
        <c:lblOffset val="100"/>
        <c:noMultiLvlLbl val="0"/>
      </c:catAx>
      <c:valAx>
        <c:axId val="426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5035"/>
        <c:axId val="97674052"/>
      </c:barChart>
      <c:catAx>
        <c:axId val="611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52"/>
        <c:auto val="1"/>
        <c:lblAlgn val="ctr"/>
        <c:lblOffset val="100"/>
        <c:noMultiLvlLbl val="0"/>
      </c:catAx>
      <c:valAx>
        <c:axId val="976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9447"/>
        <c:axId val="16440584"/>
      </c:barChart>
      <c:catAx>
        <c:axId val="237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84"/>
        <c:auto val="1"/>
        <c:lblAlgn val="ctr"/>
        <c:lblOffset val="100"/>
        <c:noMultiLvlLbl val="0"/>
      </c:catAx>
      <c:valAx>
        <c:axId val="164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17164"/>
        <c:axId val="50003209"/>
      </c:barChart>
      <c:catAx>
        <c:axId val="371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09"/>
        <c:auto val="1"/>
        <c:lblAlgn val="ctr"/>
        <c:lblOffset val="100"/>
        <c:noMultiLvlLbl val="0"/>
      </c:catAx>
      <c:valAx>
        <c:axId val="500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5873"/>
        <c:axId val="31812852"/>
      </c:barChart>
      <c:catAx>
        <c:axId val="846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852"/>
        <c:auto val="1"/>
        <c:lblAlgn val="ctr"/>
        <c:lblOffset val="100"/>
        <c:noMultiLvlLbl val="0"/>
      </c:catAx>
      <c:valAx>
        <c:axId val="318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5513"/>
        <c:axId val="16310916"/>
      </c:barChart>
      <c:catAx>
        <c:axId val="533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16"/>
        <c:auto val="1"/>
        <c:lblAlgn val="ctr"/>
        <c:lblOffset val="100"/>
        <c:noMultiLvlLbl val="0"/>
      </c:catAx>
      <c:valAx>
        <c:axId val="163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48551"/>
        <c:axId val="70329489"/>
      </c:barChart>
      <c:catAx>
        <c:axId val="580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89"/>
        <c:auto val="1"/>
        <c:lblAlgn val="ctr"/>
        <c:lblOffset val="100"/>
        <c:noMultiLvlLbl val="0"/>
      </c:catAx>
      <c:valAx>
        <c:axId val="703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51829"/>
        <c:axId val="7106"/>
      </c:barChart>
      <c:catAx>
        <c:axId val="885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"/>
        <c:auto val="1"/>
        <c:lblAlgn val="ctr"/>
        <c:lblOffset val="100"/>
        <c:noMultiLvlLbl val="0"/>
      </c:catAx>
      <c:valAx>
        <c:axId val="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8876"/>
        <c:axId val="70017474"/>
      </c:barChart>
      <c:catAx>
        <c:axId val="589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474"/>
        <c:auto val="1"/>
        <c:lblAlgn val="ctr"/>
        <c:lblOffset val="100"/>
        <c:noMultiLvlLbl val="0"/>
      </c:catAx>
      <c:valAx>
        <c:axId val="700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5525"/>
        <c:axId val="77184349"/>
      </c:barChart>
      <c:catAx>
        <c:axId val="273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49"/>
        <c:auto val="1"/>
        <c:lblAlgn val="ctr"/>
        <c:lblOffset val="100"/>
        <c:noMultiLvlLbl val="0"/>
      </c:catAx>
      <c:valAx>
        <c:axId val="771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1851"/>
        <c:axId val="29270974"/>
      </c:barChart>
      <c:catAx>
        <c:axId val="124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74"/>
        <c:auto val="1"/>
        <c:lblAlgn val="ctr"/>
        <c:lblOffset val="100"/>
        <c:noMultiLvlLbl val="0"/>
      </c:catAx>
      <c:valAx>
        <c:axId val="292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