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4920"/>
        <c:axId val="31334522"/>
      </c:scatterChart>
      <c:valAx>
        <c:axId val="9794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22"/>
        <c:crossesAt val="0"/>
        <c:crossBetween val="midCat"/>
      </c:valAx>
      <c:valAx>
        <c:axId val="3133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3355"/>
        <c:axId val="12281660"/>
      </c:scatterChart>
      <c:valAx>
        <c:axId val="9029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60"/>
        <c:crossesAt val="0"/>
        <c:crossBetween val="midCat"/>
      </c:valAx>
      <c:valAx>
        <c:axId val="1228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2299"/>
        <c:axId val="28533109"/>
      </c:scatterChart>
      <c:valAx>
        <c:axId val="5121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109"/>
        <c:crossesAt val="0"/>
        <c:crossBetween val="midCat"/>
      </c:valAx>
      <c:valAx>
        <c:axId val="2853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1700"/>
        <c:axId val="32878085"/>
      </c:scatterChart>
      <c:valAx>
        <c:axId val="2405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85"/>
        <c:crossesAt val="0"/>
        <c:crossBetween val="midCat"/>
      </c:valAx>
      <c:valAx>
        <c:axId val="3287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