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6571"/>
        <c:axId val="33397651"/>
      </c:scatterChart>
      <c:valAx>
        <c:axId val="643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51"/>
        <c:crossesAt val="0"/>
        <c:crossBetween val="midCat"/>
      </c:valAx>
      <c:valAx>
        <c:axId val="3339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2857"/>
        <c:axId val="15771020"/>
      </c:scatterChart>
      <c:valAx>
        <c:axId val="2402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020"/>
        <c:crossesAt val="0"/>
        <c:crossBetween val="midCat"/>
      </c:valAx>
      <c:valAx>
        <c:axId val="1577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9703"/>
        <c:axId val="41858603"/>
      </c:scatterChart>
      <c:valAx>
        <c:axId val="497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603"/>
        <c:crossesAt val="0"/>
        <c:crossBetween val="midCat"/>
      </c:valAx>
      <c:valAx>
        <c:axId val="4185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3952"/>
        <c:axId val="59187840"/>
      </c:scatterChart>
      <c:valAx>
        <c:axId val="683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840"/>
        <c:crossesAt val="0"/>
        <c:crossBetween val="midCat"/>
      </c:valAx>
      <c:valAx>
        <c:axId val="5918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