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38767"/>
        <c:axId val="47143077"/>
      </c:barChart>
      <c:catAx>
        <c:axId val="9453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077"/>
        <c:auto val="1"/>
        <c:lblAlgn val="ctr"/>
        <c:lblOffset val="100"/>
        <c:noMultiLvlLbl val="0"/>
      </c:catAx>
      <c:valAx>
        <c:axId val="471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82896"/>
        <c:axId val="75743615"/>
      </c:barChart>
      <c:catAx>
        <c:axId val="4538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615"/>
        <c:auto val="1"/>
        <c:lblAlgn val="ctr"/>
        <c:lblOffset val="100"/>
        <c:noMultiLvlLbl val="0"/>
      </c:catAx>
      <c:valAx>
        <c:axId val="757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81959"/>
        <c:axId val="67321221"/>
      </c:barChart>
      <c:catAx>
        <c:axId val="779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221"/>
        <c:auto val="1"/>
        <c:lblAlgn val="ctr"/>
        <c:lblOffset val="100"/>
        <c:noMultiLvlLbl val="0"/>
      </c:catAx>
      <c:valAx>
        <c:axId val="673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53171"/>
        <c:axId val="21718049"/>
      </c:barChart>
      <c:catAx>
        <c:axId val="9265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049"/>
        <c:auto val="1"/>
        <c:lblAlgn val="ctr"/>
        <c:lblOffset val="100"/>
        <c:noMultiLvlLbl val="0"/>
      </c:catAx>
      <c:valAx>
        <c:axId val="217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67025"/>
        <c:axId val="77902142"/>
      </c:barChart>
      <c:catAx>
        <c:axId val="3616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142"/>
        <c:auto val="1"/>
        <c:lblAlgn val="ctr"/>
        <c:lblOffset val="100"/>
        <c:noMultiLvlLbl val="0"/>
      </c:catAx>
      <c:valAx>
        <c:axId val="779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43640"/>
        <c:axId val="48078246"/>
      </c:barChart>
      <c:catAx>
        <c:axId val="9794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246"/>
        <c:auto val="1"/>
        <c:lblAlgn val="ctr"/>
        <c:lblOffset val="100"/>
        <c:noMultiLvlLbl val="0"/>
      </c:catAx>
      <c:valAx>
        <c:axId val="480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2314"/>
        <c:axId val="1717830"/>
      </c:barChart>
      <c:catAx>
        <c:axId val="1366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30"/>
        <c:auto val="1"/>
        <c:lblAlgn val="ctr"/>
        <c:lblOffset val="100"/>
        <c:noMultiLvlLbl val="0"/>
      </c:catAx>
      <c:valAx>
        <c:axId val="17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55710"/>
        <c:axId val="19864538"/>
      </c:barChart>
      <c:catAx>
        <c:axId val="6575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538"/>
        <c:auto val="1"/>
        <c:lblAlgn val="ctr"/>
        <c:lblOffset val="100"/>
        <c:noMultiLvlLbl val="0"/>
      </c:catAx>
      <c:valAx>
        <c:axId val="198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60051"/>
        <c:axId val="96666314"/>
      </c:barChart>
      <c:catAx>
        <c:axId val="7036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314"/>
        <c:auto val="1"/>
        <c:lblAlgn val="ctr"/>
        <c:lblOffset val="100"/>
        <c:noMultiLvlLbl val="0"/>
      </c:catAx>
      <c:valAx>
        <c:axId val="966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8527"/>
        <c:axId val="40954294"/>
      </c:barChart>
      <c:catAx>
        <c:axId val="622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294"/>
        <c:auto val="1"/>
        <c:lblAlgn val="ctr"/>
        <c:lblOffset val="100"/>
        <c:noMultiLvlLbl val="0"/>
      </c:catAx>
      <c:valAx>
        <c:axId val="409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89558"/>
        <c:axId val="90798606"/>
      </c:barChart>
      <c:catAx>
        <c:axId val="2778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606"/>
        <c:auto val="1"/>
        <c:lblAlgn val="ctr"/>
        <c:lblOffset val="100"/>
        <c:noMultiLvlLbl val="0"/>
      </c:catAx>
      <c:valAx>
        <c:axId val="907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23320"/>
        <c:axId val="77110115"/>
      </c:barChart>
      <c:catAx>
        <c:axId val="4722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115"/>
        <c:auto val="1"/>
        <c:lblAlgn val="ctr"/>
        <c:lblOffset val="100"/>
        <c:noMultiLvlLbl val="0"/>
      </c:catAx>
      <c:valAx>
        <c:axId val="771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43801"/>
        <c:axId val="76935146"/>
      </c:barChart>
      <c:catAx>
        <c:axId val="3014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146"/>
        <c:auto val="1"/>
        <c:lblAlgn val="ctr"/>
        <c:lblOffset val="100"/>
        <c:noMultiLvlLbl val="0"/>
      </c:catAx>
      <c:valAx>
        <c:axId val="769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16618"/>
        <c:axId val="68761989"/>
      </c:barChart>
      <c:catAx>
        <c:axId val="3731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989"/>
        <c:auto val="1"/>
        <c:lblAlgn val="ctr"/>
        <c:lblOffset val="100"/>
        <c:noMultiLvlLbl val="0"/>
      </c:catAx>
      <c:valAx>
        <c:axId val="687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03109"/>
        <c:axId val="63618592"/>
      </c:barChart>
      <c:catAx>
        <c:axId val="5880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592"/>
        <c:auto val="1"/>
        <c:lblAlgn val="ctr"/>
        <c:lblOffset val="100"/>
        <c:noMultiLvlLbl val="0"/>
      </c:catAx>
      <c:valAx>
        <c:axId val="6361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69990"/>
        <c:axId val="22242088"/>
      </c:barChart>
      <c:catAx>
        <c:axId val="1536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088"/>
        <c:auto val="1"/>
        <c:lblAlgn val="ctr"/>
        <c:lblOffset val="100"/>
        <c:noMultiLvlLbl val="0"/>
      </c:catAx>
      <c:valAx>
        <c:axId val="222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36056"/>
        <c:axId val="20920384"/>
      </c:barChart>
      <c:catAx>
        <c:axId val="5373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384"/>
        <c:auto val="1"/>
        <c:lblAlgn val="ctr"/>
        <c:lblOffset val="100"/>
        <c:noMultiLvlLbl val="0"/>
      </c:catAx>
      <c:valAx>
        <c:axId val="209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85493"/>
        <c:axId val="40229029"/>
      </c:barChart>
      <c:catAx>
        <c:axId val="6498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029"/>
        <c:auto val="1"/>
        <c:lblAlgn val="ctr"/>
        <c:lblOffset val="100"/>
        <c:noMultiLvlLbl val="0"/>
      </c:catAx>
      <c:valAx>
        <c:axId val="4022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