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553110"/>
        <c:axId val="65061121"/>
      </c:barChart>
      <c:catAx>
        <c:axId val="91553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1121"/>
        <c:auto val="1"/>
        <c:lblAlgn val="ctr"/>
        <c:lblOffset val="100"/>
        <c:noMultiLvlLbl val="0"/>
      </c:catAx>
      <c:valAx>
        <c:axId val="6506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3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169647"/>
        <c:axId val="35314145"/>
      </c:barChart>
      <c:catAx>
        <c:axId val="35169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4145"/>
        <c:auto val="1"/>
        <c:lblAlgn val="ctr"/>
        <c:lblOffset val="100"/>
        <c:noMultiLvlLbl val="0"/>
      </c:catAx>
      <c:valAx>
        <c:axId val="3531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9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346162"/>
        <c:axId val="32939324"/>
      </c:barChart>
      <c:catAx>
        <c:axId val="55346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9324"/>
        <c:auto val="1"/>
        <c:lblAlgn val="ctr"/>
        <c:lblOffset val="100"/>
        <c:noMultiLvlLbl val="0"/>
      </c:catAx>
      <c:valAx>
        <c:axId val="3293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6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340891"/>
        <c:axId val="30379482"/>
      </c:barChart>
      <c:catAx>
        <c:axId val="18340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9482"/>
        <c:auto val="1"/>
        <c:lblAlgn val="ctr"/>
        <c:lblOffset val="100"/>
        <c:noMultiLvlLbl val="0"/>
      </c:catAx>
      <c:valAx>
        <c:axId val="3037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0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095581"/>
        <c:axId val="76739417"/>
      </c:barChart>
      <c:catAx>
        <c:axId val="3909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9417"/>
        <c:auto val="1"/>
        <c:lblAlgn val="ctr"/>
        <c:lblOffset val="100"/>
        <c:noMultiLvlLbl val="0"/>
      </c:catAx>
      <c:valAx>
        <c:axId val="7673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5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86034"/>
        <c:axId val="78980936"/>
      </c:barChart>
      <c:catAx>
        <c:axId val="6086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0936"/>
        <c:auto val="1"/>
        <c:lblAlgn val="ctr"/>
        <c:lblOffset val="100"/>
        <c:noMultiLvlLbl val="0"/>
      </c:catAx>
      <c:valAx>
        <c:axId val="7898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08527"/>
        <c:axId val="5650523"/>
      </c:barChart>
      <c:catAx>
        <c:axId val="29308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523"/>
        <c:auto val="1"/>
        <c:lblAlgn val="ctr"/>
        <c:lblOffset val="100"/>
        <c:noMultiLvlLbl val="0"/>
      </c:catAx>
      <c:valAx>
        <c:axId val="565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8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302273"/>
        <c:axId val="16336966"/>
      </c:barChart>
      <c:catAx>
        <c:axId val="11302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6966"/>
        <c:auto val="1"/>
        <c:lblAlgn val="ctr"/>
        <c:lblOffset val="100"/>
        <c:noMultiLvlLbl val="0"/>
      </c:catAx>
      <c:valAx>
        <c:axId val="1633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2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879986"/>
        <c:axId val="69458452"/>
      </c:barChart>
      <c:catAx>
        <c:axId val="46879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8452"/>
        <c:auto val="1"/>
        <c:lblAlgn val="ctr"/>
        <c:lblOffset val="100"/>
        <c:noMultiLvlLbl val="0"/>
      </c:catAx>
      <c:valAx>
        <c:axId val="6945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9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882686"/>
        <c:axId val="29374172"/>
      </c:barChart>
      <c:catAx>
        <c:axId val="39882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4172"/>
        <c:auto val="1"/>
        <c:lblAlgn val="ctr"/>
        <c:lblOffset val="100"/>
        <c:noMultiLvlLbl val="0"/>
      </c:catAx>
      <c:valAx>
        <c:axId val="2937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2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779820"/>
        <c:axId val="68516778"/>
      </c:barChart>
      <c:catAx>
        <c:axId val="49779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6778"/>
        <c:auto val="1"/>
        <c:lblAlgn val="ctr"/>
        <c:lblOffset val="100"/>
        <c:noMultiLvlLbl val="0"/>
      </c:catAx>
      <c:valAx>
        <c:axId val="6851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9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99169"/>
        <c:axId val="65299431"/>
      </c:barChart>
      <c:catAx>
        <c:axId val="81799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9431"/>
        <c:auto val="1"/>
        <c:lblAlgn val="ctr"/>
        <c:lblOffset val="100"/>
        <c:noMultiLvlLbl val="0"/>
      </c:catAx>
      <c:valAx>
        <c:axId val="6529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9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553698"/>
        <c:axId val="85107118"/>
      </c:barChart>
      <c:catAx>
        <c:axId val="48553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7118"/>
        <c:auto val="1"/>
        <c:lblAlgn val="ctr"/>
        <c:lblOffset val="100"/>
        <c:noMultiLvlLbl val="0"/>
      </c:catAx>
      <c:valAx>
        <c:axId val="8510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3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884792"/>
        <c:axId val="56432871"/>
      </c:barChart>
      <c:catAx>
        <c:axId val="45884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2871"/>
        <c:auto val="1"/>
        <c:lblAlgn val="ctr"/>
        <c:lblOffset val="100"/>
        <c:noMultiLvlLbl val="0"/>
      </c:catAx>
      <c:valAx>
        <c:axId val="5643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4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703655"/>
        <c:axId val="57639593"/>
      </c:barChart>
      <c:catAx>
        <c:axId val="6670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9593"/>
        <c:auto val="1"/>
        <c:lblAlgn val="ctr"/>
        <c:lblOffset val="100"/>
        <c:noMultiLvlLbl val="0"/>
      </c:catAx>
      <c:valAx>
        <c:axId val="5763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730706"/>
        <c:axId val="37921005"/>
      </c:barChart>
      <c:catAx>
        <c:axId val="1473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1005"/>
        <c:auto val="1"/>
        <c:lblAlgn val="ctr"/>
        <c:lblOffset val="100"/>
        <c:noMultiLvlLbl val="0"/>
      </c:catAx>
      <c:valAx>
        <c:axId val="3792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10272"/>
        <c:axId val="13682784"/>
      </c:barChart>
      <c:catAx>
        <c:axId val="5410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2784"/>
        <c:auto val="1"/>
        <c:lblAlgn val="ctr"/>
        <c:lblOffset val="100"/>
        <c:noMultiLvlLbl val="0"/>
      </c:catAx>
      <c:valAx>
        <c:axId val="1368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704525"/>
        <c:axId val="46001538"/>
      </c:barChart>
      <c:catAx>
        <c:axId val="52704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1538"/>
        <c:auto val="1"/>
        <c:lblAlgn val="ctr"/>
        <c:lblOffset val="100"/>
        <c:noMultiLvlLbl val="0"/>
      </c:catAx>
      <c:valAx>
        <c:axId val="4600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4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