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31806"/>
        <c:axId val="72324883"/>
      </c:scatterChart>
      <c:valAx>
        <c:axId val="6863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83"/>
        <c:crossesAt val="0"/>
        <c:crossBetween val="midCat"/>
      </c:valAx>
      <c:valAx>
        <c:axId val="7232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65473"/>
        <c:axId val="99444217"/>
      </c:scatterChart>
      <c:valAx>
        <c:axId val="8076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217"/>
        <c:crossesAt val="0"/>
        <c:crossBetween val="midCat"/>
      </c:valAx>
      <c:valAx>
        <c:axId val="9944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08026"/>
        <c:axId val="65047092"/>
      </c:scatterChart>
      <c:valAx>
        <c:axId val="8900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092"/>
        <c:crossesAt val="0"/>
        <c:crossBetween val="midCat"/>
      </c:valAx>
      <c:valAx>
        <c:axId val="6504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61206"/>
        <c:axId val="42583906"/>
      </c:scatterChart>
      <c:valAx>
        <c:axId val="5056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906"/>
        <c:crossesAt val="0"/>
        <c:crossBetween val="midCat"/>
      </c:valAx>
      <c:valAx>
        <c:axId val="4258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