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73088"/>
        <c:axId val="87862259"/>
      </c:barChart>
      <c:catAx>
        <c:axId val="7187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259"/>
        <c:auto val="1"/>
        <c:lblAlgn val="ctr"/>
        <c:lblOffset val="100"/>
        <c:noMultiLvlLbl val="0"/>
      </c:catAx>
      <c:valAx>
        <c:axId val="8786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15031"/>
        <c:axId val="84422741"/>
      </c:barChart>
      <c:catAx>
        <c:axId val="4951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741"/>
        <c:auto val="1"/>
        <c:lblAlgn val="ctr"/>
        <c:lblOffset val="100"/>
        <c:noMultiLvlLbl val="0"/>
      </c:catAx>
      <c:valAx>
        <c:axId val="8442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44218"/>
        <c:axId val="34296267"/>
      </c:barChart>
      <c:catAx>
        <c:axId val="6084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267"/>
        <c:auto val="1"/>
        <c:lblAlgn val="ctr"/>
        <c:lblOffset val="100"/>
        <c:noMultiLvlLbl val="0"/>
      </c:catAx>
      <c:valAx>
        <c:axId val="3429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2115"/>
        <c:axId val="32422617"/>
      </c:barChart>
      <c:catAx>
        <c:axId val="835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617"/>
        <c:auto val="1"/>
        <c:lblAlgn val="ctr"/>
        <c:lblOffset val="100"/>
        <c:noMultiLvlLbl val="0"/>
      </c:catAx>
      <c:valAx>
        <c:axId val="3242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29760"/>
        <c:axId val="76038049"/>
      </c:barChart>
      <c:catAx>
        <c:axId val="1032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049"/>
        <c:auto val="1"/>
        <c:lblAlgn val="ctr"/>
        <c:lblOffset val="100"/>
        <c:noMultiLvlLbl val="0"/>
      </c:catAx>
      <c:valAx>
        <c:axId val="7603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98776"/>
        <c:axId val="26067907"/>
      </c:barChart>
      <c:catAx>
        <c:axId val="3609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907"/>
        <c:auto val="1"/>
        <c:lblAlgn val="ctr"/>
        <c:lblOffset val="100"/>
        <c:noMultiLvlLbl val="0"/>
      </c:catAx>
      <c:valAx>
        <c:axId val="2606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57840"/>
        <c:axId val="27955424"/>
      </c:barChart>
      <c:catAx>
        <c:axId val="5355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424"/>
        <c:auto val="1"/>
        <c:lblAlgn val="ctr"/>
        <c:lblOffset val="100"/>
        <c:noMultiLvlLbl val="0"/>
      </c:catAx>
      <c:valAx>
        <c:axId val="2795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80564"/>
        <c:axId val="21169991"/>
      </c:barChart>
      <c:catAx>
        <c:axId val="4948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991"/>
        <c:auto val="1"/>
        <c:lblAlgn val="ctr"/>
        <c:lblOffset val="100"/>
        <c:noMultiLvlLbl val="0"/>
      </c:catAx>
      <c:valAx>
        <c:axId val="2116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31987"/>
        <c:axId val="43555636"/>
      </c:barChart>
      <c:catAx>
        <c:axId val="9553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636"/>
        <c:auto val="1"/>
        <c:lblAlgn val="ctr"/>
        <c:lblOffset val="100"/>
        <c:noMultiLvlLbl val="0"/>
      </c:catAx>
      <c:valAx>
        <c:axId val="4355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01979"/>
        <c:axId val="28274463"/>
      </c:barChart>
      <c:catAx>
        <c:axId val="6690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463"/>
        <c:auto val="1"/>
        <c:lblAlgn val="ctr"/>
        <c:lblOffset val="100"/>
        <c:noMultiLvlLbl val="0"/>
      </c:catAx>
      <c:valAx>
        <c:axId val="2827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85314"/>
        <c:axId val="94349003"/>
      </c:barChart>
      <c:catAx>
        <c:axId val="2258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003"/>
        <c:auto val="1"/>
        <c:lblAlgn val="ctr"/>
        <c:lblOffset val="100"/>
        <c:noMultiLvlLbl val="0"/>
      </c:catAx>
      <c:valAx>
        <c:axId val="9434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0353"/>
        <c:axId val="89659740"/>
      </c:barChart>
      <c:catAx>
        <c:axId val="501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740"/>
        <c:auto val="1"/>
        <c:lblAlgn val="ctr"/>
        <c:lblOffset val="100"/>
        <c:noMultiLvlLbl val="0"/>
      </c:catAx>
      <c:valAx>
        <c:axId val="896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02744"/>
        <c:axId val="50137143"/>
      </c:barChart>
      <c:catAx>
        <c:axId val="5830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143"/>
        <c:auto val="1"/>
        <c:lblAlgn val="ctr"/>
        <c:lblOffset val="100"/>
        <c:noMultiLvlLbl val="0"/>
      </c:catAx>
      <c:valAx>
        <c:axId val="5013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75044"/>
        <c:axId val="47761819"/>
      </c:barChart>
      <c:catAx>
        <c:axId val="5977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819"/>
        <c:auto val="1"/>
        <c:lblAlgn val="ctr"/>
        <c:lblOffset val="100"/>
        <c:noMultiLvlLbl val="0"/>
      </c:catAx>
      <c:valAx>
        <c:axId val="4776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39802"/>
        <c:axId val="3908448"/>
      </c:barChart>
      <c:catAx>
        <c:axId val="3913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48"/>
        <c:auto val="1"/>
        <c:lblAlgn val="ctr"/>
        <c:lblOffset val="100"/>
        <c:noMultiLvlLbl val="0"/>
      </c:catAx>
      <c:valAx>
        <c:axId val="390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1977"/>
        <c:axId val="94562611"/>
      </c:barChart>
      <c:catAx>
        <c:axId val="498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611"/>
        <c:auto val="1"/>
        <c:lblAlgn val="ctr"/>
        <c:lblOffset val="100"/>
        <c:noMultiLvlLbl val="0"/>
      </c:catAx>
      <c:valAx>
        <c:axId val="9456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30648"/>
        <c:axId val="21178347"/>
      </c:barChart>
      <c:catAx>
        <c:axId val="7133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347"/>
        <c:auto val="1"/>
        <c:lblAlgn val="ctr"/>
        <c:lblOffset val="100"/>
        <c:noMultiLvlLbl val="0"/>
      </c:catAx>
      <c:valAx>
        <c:axId val="2117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92131"/>
        <c:axId val="9845176"/>
      </c:barChart>
      <c:catAx>
        <c:axId val="5569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76"/>
        <c:auto val="1"/>
        <c:lblAlgn val="ctr"/>
        <c:lblOffset val="100"/>
        <c:noMultiLvlLbl val="0"/>
      </c:catAx>
      <c:valAx>
        <c:axId val="984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