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14649"/>
        <c:axId val="54258374"/>
      </c:scatterChart>
      <c:valAx>
        <c:axId val="4601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374"/>
        <c:crossesAt val="0"/>
        <c:crossBetween val="midCat"/>
      </c:valAx>
      <c:valAx>
        <c:axId val="5425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8476"/>
        <c:axId val="17155355"/>
      </c:scatterChart>
      <c:valAx>
        <c:axId val="8429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355"/>
        <c:crossesAt val="0"/>
        <c:crossBetween val="midCat"/>
      </c:valAx>
      <c:valAx>
        <c:axId val="1715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3666"/>
        <c:axId val="87603001"/>
      </c:scatterChart>
      <c:valAx>
        <c:axId val="222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001"/>
        <c:crossesAt val="0"/>
        <c:crossBetween val="midCat"/>
      </c:valAx>
      <c:valAx>
        <c:axId val="8760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51046"/>
        <c:axId val="71520553"/>
      </c:scatterChart>
      <c:valAx>
        <c:axId val="2945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553"/>
        <c:crossesAt val="0"/>
        <c:crossBetween val="midCat"/>
      </c:valAx>
      <c:valAx>
        <c:axId val="7152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