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3007"/>
        <c:axId val="30539933"/>
      </c:scatterChart>
      <c:valAx>
        <c:axId val="5727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33"/>
        <c:crossesAt val="0"/>
        <c:crossBetween val="midCat"/>
      </c:valAx>
      <c:valAx>
        <c:axId val="3053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645"/>
        <c:axId val="28968394"/>
      </c:scatterChart>
      <c:valAx>
        <c:axId val="328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94"/>
        <c:crossesAt val="0"/>
        <c:crossBetween val="midCat"/>
      </c:valAx>
      <c:valAx>
        <c:axId val="2896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42070"/>
        <c:axId val="67774351"/>
      </c:scatterChart>
      <c:valAx>
        <c:axId val="7664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351"/>
        <c:crossesAt val="0"/>
        <c:crossBetween val="midCat"/>
      </c:valAx>
      <c:valAx>
        <c:axId val="6777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6012"/>
        <c:axId val="41663903"/>
      </c:scatterChart>
      <c:valAx>
        <c:axId val="6929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903"/>
        <c:crossesAt val="0"/>
        <c:crossBetween val="midCat"/>
      </c:valAx>
      <c:valAx>
        <c:axId val="4166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