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32454"/>
        <c:axId val="59425810"/>
      </c:barChart>
      <c:catAx>
        <c:axId val="3753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810"/>
        <c:auto val="1"/>
        <c:lblAlgn val="ctr"/>
        <c:lblOffset val="100"/>
        <c:noMultiLvlLbl val="0"/>
      </c:catAx>
      <c:valAx>
        <c:axId val="594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3025"/>
        <c:axId val="74830170"/>
      </c:barChart>
      <c:catAx>
        <c:axId val="6941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170"/>
        <c:auto val="1"/>
        <c:lblAlgn val="ctr"/>
        <c:lblOffset val="100"/>
        <c:noMultiLvlLbl val="0"/>
      </c:catAx>
      <c:valAx>
        <c:axId val="748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81472"/>
        <c:axId val="60620854"/>
      </c:barChart>
      <c:catAx>
        <c:axId val="4038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854"/>
        <c:auto val="1"/>
        <c:lblAlgn val="ctr"/>
        <c:lblOffset val="100"/>
        <c:noMultiLvlLbl val="0"/>
      </c:catAx>
      <c:valAx>
        <c:axId val="606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0936"/>
        <c:axId val="32678434"/>
      </c:barChart>
      <c:catAx>
        <c:axId val="7557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434"/>
        <c:auto val="1"/>
        <c:lblAlgn val="ctr"/>
        <c:lblOffset val="100"/>
        <c:noMultiLvlLbl val="0"/>
      </c:catAx>
      <c:valAx>
        <c:axId val="326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8384"/>
        <c:axId val="25798773"/>
      </c:barChart>
      <c:catAx>
        <c:axId val="3291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773"/>
        <c:auto val="1"/>
        <c:lblAlgn val="ctr"/>
        <c:lblOffset val="100"/>
        <c:noMultiLvlLbl val="0"/>
      </c:catAx>
      <c:valAx>
        <c:axId val="257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19478"/>
        <c:axId val="55856309"/>
      </c:barChart>
      <c:catAx>
        <c:axId val="7081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309"/>
        <c:auto val="1"/>
        <c:lblAlgn val="ctr"/>
        <c:lblOffset val="100"/>
        <c:noMultiLvlLbl val="0"/>
      </c:catAx>
      <c:valAx>
        <c:axId val="5585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6552"/>
        <c:axId val="88901742"/>
      </c:barChart>
      <c:catAx>
        <c:axId val="2416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742"/>
        <c:auto val="1"/>
        <c:lblAlgn val="ctr"/>
        <c:lblOffset val="100"/>
        <c:noMultiLvlLbl val="0"/>
      </c:catAx>
      <c:valAx>
        <c:axId val="889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83165"/>
        <c:axId val="89608243"/>
      </c:barChart>
      <c:catAx>
        <c:axId val="888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243"/>
        <c:auto val="1"/>
        <c:lblAlgn val="ctr"/>
        <c:lblOffset val="100"/>
        <c:noMultiLvlLbl val="0"/>
      </c:catAx>
      <c:valAx>
        <c:axId val="896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62172"/>
        <c:axId val="79045932"/>
      </c:barChart>
      <c:catAx>
        <c:axId val="2116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932"/>
        <c:auto val="1"/>
        <c:lblAlgn val="ctr"/>
        <c:lblOffset val="100"/>
        <c:noMultiLvlLbl val="0"/>
      </c:catAx>
      <c:valAx>
        <c:axId val="790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98632"/>
        <c:axId val="77074606"/>
      </c:barChart>
      <c:catAx>
        <c:axId val="497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606"/>
        <c:auto val="1"/>
        <c:lblAlgn val="ctr"/>
        <c:lblOffset val="100"/>
        <c:noMultiLvlLbl val="0"/>
      </c:catAx>
      <c:valAx>
        <c:axId val="770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64031"/>
        <c:axId val="21711731"/>
      </c:barChart>
      <c:catAx>
        <c:axId val="416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731"/>
        <c:auto val="1"/>
        <c:lblAlgn val="ctr"/>
        <c:lblOffset val="100"/>
        <c:noMultiLvlLbl val="0"/>
      </c:catAx>
      <c:valAx>
        <c:axId val="2171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6226"/>
        <c:axId val="84303622"/>
      </c:barChart>
      <c:catAx>
        <c:axId val="143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622"/>
        <c:auto val="1"/>
        <c:lblAlgn val="ctr"/>
        <c:lblOffset val="100"/>
        <c:noMultiLvlLbl val="0"/>
      </c:catAx>
      <c:valAx>
        <c:axId val="843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4148"/>
        <c:axId val="46281284"/>
      </c:barChart>
      <c:catAx>
        <c:axId val="940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284"/>
        <c:auto val="1"/>
        <c:lblAlgn val="ctr"/>
        <c:lblOffset val="100"/>
        <c:noMultiLvlLbl val="0"/>
      </c:catAx>
      <c:valAx>
        <c:axId val="462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65325"/>
        <c:axId val="15861958"/>
      </c:barChart>
      <c:catAx>
        <c:axId val="343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958"/>
        <c:auto val="1"/>
        <c:lblAlgn val="ctr"/>
        <c:lblOffset val="100"/>
        <c:noMultiLvlLbl val="0"/>
      </c:catAx>
      <c:valAx>
        <c:axId val="158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67377"/>
        <c:axId val="3064418"/>
      </c:barChart>
      <c:catAx>
        <c:axId val="333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18"/>
        <c:auto val="1"/>
        <c:lblAlgn val="ctr"/>
        <c:lblOffset val="100"/>
        <c:noMultiLvlLbl val="0"/>
      </c:catAx>
      <c:valAx>
        <c:axId val="30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43803"/>
        <c:axId val="77631240"/>
      </c:barChart>
      <c:catAx>
        <c:axId val="587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240"/>
        <c:auto val="1"/>
        <c:lblAlgn val="ctr"/>
        <c:lblOffset val="100"/>
        <c:noMultiLvlLbl val="0"/>
      </c:catAx>
      <c:valAx>
        <c:axId val="776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55224"/>
        <c:axId val="52903787"/>
      </c:barChart>
      <c:catAx>
        <c:axId val="1475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787"/>
        <c:auto val="1"/>
        <c:lblAlgn val="ctr"/>
        <c:lblOffset val="100"/>
        <c:noMultiLvlLbl val="0"/>
      </c:catAx>
      <c:valAx>
        <c:axId val="529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85121"/>
        <c:axId val="38764185"/>
      </c:barChart>
      <c:catAx>
        <c:axId val="789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185"/>
        <c:auto val="1"/>
        <c:lblAlgn val="ctr"/>
        <c:lblOffset val="100"/>
        <c:noMultiLvlLbl val="0"/>
      </c:catAx>
      <c:valAx>
        <c:axId val="387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