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07433"/>
        <c:axId val="62380264"/>
      </c:barChart>
      <c:catAx>
        <c:axId val="1640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264"/>
        <c:auto val="1"/>
        <c:lblAlgn val="ctr"/>
        <c:lblOffset val="100"/>
        <c:noMultiLvlLbl val="0"/>
      </c:catAx>
      <c:valAx>
        <c:axId val="6238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96643"/>
        <c:axId val="18041804"/>
      </c:barChart>
      <c:catAx>
        <c:axId val="2399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804"/>
        <c:auto val="1"/>
        <c:lblAlgn val="ctr"/>
        <c:lblOffset val="100"/>
        <c:noMultiLvlLbl val="0"/>
      </c:catAx>
      <c:valAx>
        <c:axId val="1804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63334"/>
        <c:axId val="61451481"/>
      </c:barChart>
      <c:catAx>
        <c:axId val="4736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481"/>
        <c:auto val="1"/>
        <c:lblAlgn val="ctr"/>
        <c:lblOffset val="100"/>
        <c:noMultiLvlLbl val="0"/>
      </c:catAx>
      <c:valAx>
        <c:axId val="6145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69207"/>
        <c:axId val="65004031"/>
      </c:barChart>
      <c:catAx>
        <c:axId val="6166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031"/>
        <c:auto val="1"/>
        <c:lblAlgn val="ctr"/>
        <c:lblOffset val="100"/>
        <c:noMultiLvlLbl val="0"/>
      </c:catAx>
      <c:valAx>
        <c:axId val="6500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43849"/>
        <c:axId val="82083194"/>
      </c:barChart>
      <c:catAx>
        <c:axId val="1644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194"/>
        <c:auto val="1"/>
        <c:lblAlgn val="ctr"/>
        <c:lblOffset val="100"/>
        <c:noMultiLvlLbl val="0"/>
      </c:catAx>
      <c:valAx>
        <c:axId val="8208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40843"/>
        <c:axId val="47193494"/>
      </c:barChart>
      <c:catAx>
        <c:axId val="8744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494"/>
        <c:auto val="1"/>
        <c:lblAlgn val="ctr"/>
        <c:lblOffset val="100"/>
        <c:noMultiLvlLbl val="0"/>
      </c:catAx>
      <c:valAx>
        <c:axId val="4719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76881"/>
        <c:axId val="66128136"/>
      </c:barChart>
      <c:catAx>
        <c:axId val="8267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136"/>
        <c:auto val="1"/>
        <c:lblAlgn val="ctr"/>
        <c:lblOffset val="100"/>
        <c:noMultiLvlLbl val="0"/>
      </c:catAx>
      <c:valAx>
        <c:axId val="6612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79283"/>
        <c:axId val="76432537"/>
      </c:barChart>
      <c:catAx>
        <c:axId val="7317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537"/>
        <c:auto val="1"/>
        <c:lblAlgn val="ctr"/>
        <c:lblOffset val="100"/>
        <c:noMultiLvlLbl val="0"/>
      </c:catAx>
      <c:valAx>
        <c:axId val="7643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52194"/>
        <c:axId val="24393191"/>
      </c:barChart>
      <c:catAx>
        <c:axId val="3305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191"/>
        <c:auto val="1"/>
        <c:lblAlgn val="ctr"/>
        <c:lblOffset val="100"/>
        <c:noMultiLvlLbl val="0"/>
      </c:catAx>
      <c:valAx>
        <c:axId val="2439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30233"/>
        <c:axId val="25122900"/>
      </c:barChart>
      <c:catAx>
        <c:axId val="9313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900"/>
        <c:auto val="1"/>
        <c:lblAlgn val="ctr"/>
        <c:lblOffset val="100"/>
        <c:noMultiLvlLbl val="0"/>
      </c:catAx>
      <c:valAx>
        <c:axId val="2512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35923"/>
        <c:axId val="38121760"/>
      </c:barChart>
      <c:catAx>
        <c:axId val="4273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760"/>
        <c:auto val="1"/>
        <c:lblAlgn val="ctr"/>
        <c:lblOffset val="100"/>
        <c:noMultiLvlLbl val="0"/>
      </c:catAx>
      <c:valAx>
        <c:axId val="3812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77633"/>
        <c:axId val="48270704"/>
      </c:barChart>
      <c:catAx>
        <c:axId val="6387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704"/>
        <c:auto val="1"/>
        <c:lblAlgn val="ctr"/>
        <c:lblOffset val="100"/>
        <c:noMultiLvlLbl val="0"/>
      </c:catAx>
      <c:valAx>
        <c:axId val="4827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61021"/>
        <c:axId val="3113815"/>
      </c:barChart>
      <c:catAx>
        <c:axId val="9326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15"/>
        <c:auto val="1"/>
        <c:lblAlgn val="ctr"/>
        <c:lblOffset val="100"/>
        <c:noMultiLvlLbl val="0"/>
      </c:catAx>
      <c:valAx>
        <c:axId val="311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08301"/>
        <c:axId val="23521863"/>
      </c:barChart>
      <c:catAx>
        <c:axId val="5770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863"/>
        <c:auto val="1"/>
        <c:lblAlgn val="ctr"/>
        <c:lblOffset val="100"/>
        <c:noMultiLvlLbl val="0"/>
      </c:catAx>
      <c:valAx>
        <c:axId val="2352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76649"/>
        <c:axId val="1981657"/>
      </c:barChart>
      <c:catAx>
        <c:axId val="2487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57"/>
        <c:auto val="1"/>
        <c:lblAlgn val="ctr"/>
        <c:lblOffset val="100"/>
        <c:noMultiLvlLbl val="0"/>
      </c:catAx>
      <c:valAx>
        <c:axId val="19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88765"/>
        <c:axId val="98648911"/>
      </c:barChart>
      <c:catAx>
        <c:axId val="3168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911"/>
        <c:auto val="1"/>
        <c:lblAlgn val="ctr"/>
        <c:lblOffset val="100"/>
        <c:noMultiLvlLbl val="0"/>
      </c:catAx>
      <c:valAx>
        <c:axId val="9864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76422"/>
        <c:axId val="32105637"/>
      </c:barChart>
      <c:catAx>
        <c:axId val="5657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637"/>
        <c:auto val="1"/>
        <c:lblAlgn val="ctr"/>
        <c:lblOffset val="100"/>
        <c:noMultiLvlLbl val="0"/>
      </c:catAx>
      <c:valAx>
        <c:axId val="3210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70583"/>
        <c:axId val="12075050"/>
      </c:barChart>
      <c:catAx>
        <c:axId val="3017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050"/>
        <c:auto val="1"/>
        <c:lblAlgn val="ctr"/>
        <c:lblOffset val="100"/>
        <c:noMultiLvlLbl val="0"/>
      </c:catAx>
      <c:valAx>
        <c:axId val="1207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