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72765"/>
        <c:axId val="7042848"/>
      </c:scatterChart>
      <c:valAx>
        <c:axId val="35172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48"/>
        <c:crossesAt val="0"/>
        <c:crossBetween val="midCat"/>
      </c:valAx>
      <c:valAx>
        <c:axId val="7042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2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37723"/>
        <c:axId val="80783890"/>
      </c:scatterChart>
      <c:valAx>
        <c:axId val="36837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890"/>
        <c:crossesAt val="0"/>
        <c:crossBetween val="midCat"/>
      </c:valAx>
      <c:valAx>
        <c:axId val="80783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02586"/>
        <c:axId val="52834182"/>
      </c:scatterChart>
      <c:valAx>
        <c:axId val="42702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182"/>
        <c:crossesAt val="0"/>
        <c:crossBetween val="midCat"/>
      </c:valAx>
      <c:valAx>
        <c:axId val="52834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61820"/>
        <c:axId val="88685746"/>
      </c:scatterChart>
      <c:valAx>
        <c:axId val="38961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746"/>
        <c:crossesAt val="0"/>
        <c:crossBetween val="midCat"/>
      </c:valAx>
      <c:valAx>
        <c:axId val="88685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1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