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18639"/>
        <c:axId val="45998925"/>
      </c:scatterChart>
      <c:valAx>
        <c:axId val="3001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925"/>
        <c:crossesAt val="0"/>
        <c:crossBetween val="midCat"/>
      </c:valAx>
      <c:valAx>
        <c:axId val="4599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53142"/>
        <c:axId val="88904531"/>
      </c:scatterChart>
      <c:valAx>
        <c:axId val="6875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531"/>
        <c:crossesAt val="0"/>
        <c:crossBetween val="midCat"/>
      </c:valAx>
      <c:valAx>
        <c:axId val="8890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65773"/>
        <c:axId val="37717319"/>
      </c:scatterChart>
      <c:valAx>
        <c:axId val="5206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319"/>
        <c:crossesAt val="0"/>
        <c:crossBetween val="midCat"/>
      </c:valAx>
      <c:valAx>
        <c:axId val="37717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90407"/>
        <c:axId val="37377504"/>
      </c:scatterChart>
      <c:valAx>
        <c:axId val="9589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504"/>
        <c:crossesAt val="0"/>
        <c:crossBetween val="midCat"/>
      </c:valAx>
      <c:valAx>
        <c:axId val="37377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