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0894"/>
        <c:axId val="26564774"/>
      </c:barChart>
      <c:catAx>
        <c:axId val="996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774"/>
        <c:auto val="1"/>
        <c:lblAlgn val="ctr"/>
        <c:lblOffset val="100"/>
        <c:noMultiLvlLbl val="0"/>
      </c:catAx>
      <c:valAx>
        <c:axId val="2656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60235"/>
        <c:axId val="15621000"/>
      </c:barChart>
      <c:catAx>
        <c:axId val="8746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000"/>
        <c:auto val="1"/>
        <c:lblAlgn val="ctr"/>
        <c:lblOffset val="100"/>
        <c:noMultiLvlLbl val="0"/>
      </c:catAx>
      <c:valAx>
        <c:axId val="1562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45781"/>
        <c:axId val="39302575"/>
      </c:barChart>
      <c:catAx>
        <c:axId val="6694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575"/>
        <c:auto val="1"/>
        <c:lblAlgn val="ctr"/>
        <c:lblOffset val="100"/>
        <c:noMultiLvlLbl val="0"/>
      </c:catAx>
      <c:valAx>
        <c:axId val="3930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35787"/>
        <c:axId val="39711351"/>
      </c:barChart>
      <c:catAx>
        <c:axId val="6083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351"/>
        <c:auto val="1"/>
        <c:lblAlgn val="ctr"/>
        <c:lblOffset val="100"/>
        <c:noMultiLvlLbl val="0"/>
      </c:catAx>
      <c:valAx>
        <c:axId val="3971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55799"/>
        <c:axId val="42309938"/>
      </c:barChart>
      <c:catAx>
        <c:axId val="8045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938"/>
        <c:auto val="1"/>
        <c:lblAlgn val="ctr"/>
        <c:lblOffset val="100"/>
        <c:noMultiLvlLbl val="0"/>
      </c:catAx>
      <c:valAx>
        <c:axId val="4230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57019"/>
        <c:axId val="61575455"/>
      </c:barChart>
      <c:catAx>
        <c:axId val="2915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455"/>
        <c:auto val="1"/>
        <c:lblAlgn val="ctr"/>
        <c:lblOffset val="100"/>
        <c:noMultiLvlLbl val="0"/>
      </c:catAx>
      <c:valAx>
        <c:axId val="615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80193"/>
        <c:axId val="87443073"/>
      </c:barChart>
      <c:catAx>
        <c:axId val="7508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073"/>
        <c:auto val="1"/>
        <c:lblAlgn val="ctr"/>
        <c:lblOffset val="100"/>
        <c:noMultiLvlLbl val="0"/>
      </c:catAx>
      <c:valAx>
        <c:axId val="8744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89281"/>
        <c:axId val="59544551"/>
      </c:barChart>
      <c:catAx>
        <c:axId val="1878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551"/>
        <c:auto val="1"/>
        <c:lblAlgn val="ctr"/>
        <c:lblOffset val="100"/>
        <c:noMultiLvlLbl val="0"/>
      </c:catAx>
      <c:valAx>
        <c:axId val="5954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07427"/>
        <c:axId val="1336307"/>
      </c:barChart>
      <c:catAx>
        <c:axId val="2770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07"/>
        <c:auto val="1"/>
        <c:lblAlgn val="ctr"/>
        <c:lblOffset val="100"/>
        <c:noMultiLvlLbl val="0"/>
      </c:catAx>
      <c:valAx>
        <c:axId val="133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31946"/>
        <c:axId val="72687162"/>
      </c:barChart>
      <c:catAx>
        <c:axId val="7983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162"/>
        <c:auto val="1"/>
        <c:lblAlgn val="ctr"/>
        <c:lblOffset val="100"/>
        <c:noMultiLvlLbl val="0"/>
      </c:catAx>
      <c:valAx>
        <c:axId val="726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07693"/>
        <c:axId val="56117769"/>
      </c:barChart>
      <c:catAx>
        <c:axId val="5350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769"/>
        <c:auto val="1"/>
        <c:lblAlgn val="ctr"/>
        <c:lblOffset val="100"/>
        <c:noMultiLvlLbl val="0"/>
      </c:catAx>
      <c:valAx>
        <c:axId val="5611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88496"/>
        <c:axId val="89470889"/>
      </c:barChart>
      <c:catAx>
        <c:axId val="5178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889"/>
        <c:auto val="1"/>
        <c:lblAlgn val="ctr"/>
        <c:lblOffset val="100"/>
        <c:noMultiLvlLbl val="0"/>
      </c:catAx>
      <c:valAx>
        <c:axId val="8947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51167"/>
        <c:axId val="59664571"/>
      </c:barChart>
      <c:catAx>
        <c:axId val="5685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571"/>
        <c:auto val="1"/>
        <c:lblAlgn val="ctr"/>
        <c:lblOffset val="100"/>
        <c:noMultiLvlLbl val="0"/>
      </c:catAx>
      <c:valAx>
        <c:axId val="5966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13199"/>
        <c:axId val="79489238"/>
      </c:barChart>
      <c:catAx>
        <c:axId val="9721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238"/>
        <c:auto val="1"/>
        <c:lblAlgn val="ctr"/>
        <c:lblOffset val="100"/>
        <c:noMultiLvlLbl val="0"/>
      </c:catAx>
      <c:valAx>
        <c:axId val="7948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08320"/>
        <c:axId val="39190488"/>
      </c:barChart>
      <c:catAx>
        <c:axId val="4230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488"/>
        <c:auto val="1"/>
        <c:lblAlgn val="ctr"/>
        <c:lblOffset val="100"/>
        <c:noMultiLvlLbl val="0"/>
      </c:catAx>
      <c:valAx>
        <c:axId val="3919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25361"/>
        <c:axId val="54036409"/>
      </c:barChart>
      <c:catAx>
        <c:axId val="2642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409"/>
        <c:auto val="1"/>
        <c:lblAlgn val="ctr"/>
        <c:lblOffset val="100"/>
        <c:noMultiLvlLbl val="0"/>
      </c:catAx>
      <c:valAx>
        <c:axId val="5403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06666"/>
        <c:axId val="76083146"/>
      </c:barChart>
      <c:catAx>
        <c:axId val="7700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146"/>
        <c:auto val="1"/>
        <c:lblAlgn val="ctr"/>
        <c:lblOffset val="100"/>
        <c:noMultiLvlLbl val="0"/>
      </c:catAx>
      <c:valAx>
        <c:axId val="7608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87738"/>
        <c:axId val="41096109"/>
      </c:barChart>
      <c:catAx>
        <c:axId val="8518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109"/>
        <c:auto val="1"/>
        <c:lblAlgn val="ctr"/>
        <c:lblOffset val="100"/>
        <c:noMultiLvlLbl val="0"/>
      </c:catAx>
      <c:valAx>
        <c:axId val="4109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