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902933"/>
        <c:axId val="52467291"/>
      </c:barChart>
      <c:catAx>
        <c:axId val="5790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291"/>
        <c:auto val="1"/>
        <c:lblAlgn val="ctr"/>
        <c:lblOffset val="100"/>
        <c:noMultiLvlLbl val="0"/>
      </c:catAx>
      <c:valAx>
        <c:axId val="5246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12383"/>
        <c:axId val="84386800"/>
      </c:barChart>
      <c:catAx>
        <c:axId val="5351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6800"/>
        <c:auto val="1"/>
        <c:lblAlgn val="ctr"/>
        <c:lblOffset val="100"/>
        <c:noMultiLvlLbl val="0"/>
      </c:catAx>
      <c:valAx>
        <c:axId val="8438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774351"/>
        <c:axId val="36930793"/>
      </c:barChart>
      <c:catAx>
        <c:axId val="5677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0793"/>
        <c:auto val="1"/>
        <c:lblAlgn val="ctr"/>
        <c:lblOffset val="100"/>
        <c:noMultiLvlLbl val="0"/>
      </c:catAx>
      <c:valAx>
        <c:axId val="3693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410180"/>
        <c:axId val="76240078"/>
      </c:barChart>
      <c:catAx>
        <c:axId val="5441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0078"/>
        <c:auto val="1"/>
        <c:lblAlgn val="ctr"/>
        <c:lblOffset val="100"/>
        <c:noMultiLvlLbl val="0"/>
      </c:catAx>
      <c:valAx>
        <c:axId val="7624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10987"/>
        <c:axId val="81861372"/>
      </c:barChart>
      <c:catAx>
        <c:axId val="6021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1372"/>
        <c:auto val="1"/>
        <c:lblAlgn val="ctr"/>
        <c:lblOffset val="100"/>
        <c:noMultiLvlLbl val="0"/>
      </c:catAx>
      <c:valAx>
        <c:axId val="8186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30029"/>
        <c:axId val="78706936"/>
      </c:barChart>
      <c:catAx>
        <c:axId val="9023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6936"/>
        <c:auto val="1"/>
        <c:lblAlgn val="ctr"/>
        <c:lblOffset val="100"/>
        <c:noMultiLvlLbl val="0"/>
      </c:catAx>
      <c:valAx>
        <c:axId val="7870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71091"/>
        <c:axId val="49471353"/>
      </c:barChart>
      <c:catAx>
        <c:axId val="5197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1353"/>
        <c:auto val="1"/>
        <c:lblAlgn val="ctr"/>
        <c:lblOffset val="100"/>
        <c:noMultiLvlLbl val="0"/>
      </c:catAx>
      <c:valAx>
        <c:axId val="4947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104721"/>
        <c:axId val="15474495"/>
      </c:barChart>
      <c:catAx>
        <c:axId val="5110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4495"/>
        <c:auto val="1"/>
        <c:lblAlgn val="ctr"/>
        <c:lblOffset val="100"/>
        <c:noMultiLvlLbl val="0"/>
      </c:catAx>
      <c:valAx>
        <c:axId val="1547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617140"/>
        <c:axId val="11670925"/>
      </c:barChart>
      <c:catAx>
        <c:axId val="2561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0925"/>
        <c:auto val="1"/>
        <c:lblAlgn val="ctr"/>
        <c:lblOffset val="100"/>
        <c:noMultiLvlLbl val="0"/>
      </c:catAx>
      <c:valAx>
        <c:axId val="1167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815076"/>
        <c:axId val="66840378"/>
      </c:barChart>
      <c:catAx>
        <c:axId val="4681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0378"/>
        <c:auto val="1"/>
        <c:lblAlgn val="ctr"/>
        <c:lblOffset val="100"/>
        <c:noMultiLvlLbl val="0"/>
      </c:catAx>
      <c:valAx>
        <c:axId val="6684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399944"/>
        <c:axId val="26844327"/>
      </c:barChart>
      <c:catAx>
        <c:axId val="8539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4327"/>
        <c:auto val="1"/>
        <c:lblAlgn val="ctr"/>
        <c:lblOffset val="100"/>
        <c:noMultiLvlLbl val="0"/>
      </c:catAx>
      <c:valAx>
        <c:axId val="2684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03811"/>
        <c:axId val="40079568"/>
      </c:barChart>
      <c:catAx>
        <c:axId val="6130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9568"/>
        <c:auto val="1"/>
        <c:lblAlgn val="ctr"/>
        <c:lblOffset val="100"/>
        <c:noMultiLvlLbl val="0"/>
      </c:catAx>
      <c:valAx>
        <c:axId val="4007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455345"/>
        <c:axId val="37653702"/>
      </c:barChart>
      <c:catAx>
        <c:axId val="8145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3702"/>
        <c:auto val="1"/>
        <c:lblAlgn val="ctr"/>
        <c:lblOffset val="100"/>
        <c:noMultiLvlLbl val="0"/>
      </c:catAx>
      <c:valAx>
        <c:axId val="3765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229257"/>
        <c:axId val="16242793"/>
      </c:barChart>
      <c:catAx>
        <c:axId val="3822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2793"/>
        <c:auto val="1"/>
        <c:lblAlgn val="ctr"/>
        <c:lblOffset val="100"/>
        <c:noMultiLvlLbl val="0"/>
      </c:catAx>
      <c:valAx>
        <c:axId val="1624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83557"/>
        <c:axId val="5009616"/>
      </c:barChart>
      <c:catAx>
        <c:axId val="4278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616"/>
        <c:auto val="1"/>
        <c:lblAlgn val="ctr"/>
        <c:lblOffset val="100"/>
        <c:noMultiLvlLbl val="0"/>
      </c:catAx>
      <c:valAx>
        <c:axId val="500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16901"/>
        <c:axId val="27634923"/>
      </c:barChart>
      <c:catAx>
        <c:axId val="6581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4923"/>
        <c:auto val="1"/>
        <c:lblAlgn val="ctr"/>
        <c:lblOffset val="100"/>
        <c:noMultiLvlLbl val="0"/>
      </c:catAx>
      <c:valAx>
        <c:axId val="2763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288804"/>
        <c:axId val="79000795"/>
      </c:barChart>
      <c:catAx>
        <c:axId val="8428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0795"/>
        <c:auto val="1"/>
        <c:lblAlgn val="ctr"/>
        <c:lblOffset val="100"/>
        <c:noMultiLvlLbl val="0"/>
      </c:catAx>
      <c:valAx>
        <c:axId val="7900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941597"/>
        <c:axId val="63484583"/>
      </c:barChart>
      <c:catAx>
        <c:axId val="7294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4583"/>
        <c:auto val="1"/>
        <c:lblAlgn val="ctr"/>
        <c:lblOffset val="100"/>
        <c:noMultiLvlLbl val="0"/>
      </c:catAx>
      <c:valAx>
        <c:axId val="6348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