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6911"/>
        <c:axId val="94869471"/>
      </c:scatterChart>
      <c:valAx>
        <c:axId val="4826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471"/>
        <c:crossesAt val="0"/>
        <c:crossBetween val="midCat"/>
      </c:valAx>
      <c:valAx>
        <c:axId val="9486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046"/>
        <c:axId val="74851429"/>
      </c:scatterChart>
      <c:valAx>
        <c:axId val="45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429"/>
        <c:crossesAt val="0"/>
        <c:crossBetween val="midCat"/>
      </c:valAx>
      <c:valAx>
        <c:axId val="7485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14936"/>
        <c:axId val="39685674"/>
      </c:scatterChart>
      <c:valAx>
        <c:axId val="8661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674"/>
        <c:crossesAt val="0"/>
        <c:crossBetween val="midCat"/>
      </c:valAx>
      <c:valAx>
        <c:axId val="39685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01070"/>
        <c:axId val="7529999"/>
      </c:scatterChart>
      <c:valAx>
        <c:axId val="87901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99"/>
        <c:crossesAt val="0"/>
        <c:crossBetween val="midCat"/>
      </c:valAx>
      <c:valAx>
        <c:axId val="752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