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200998"/>
        <c:axId val="28478774"/>
      </c:scatterChart>
      <c:valAx>
        <c:axId val="40200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8774"/>
        <c:crossesAt val="0"/>
        <c:crossBetween val="midCat"/>
      </c:valAx>
      <c:valAx>
        <c:axId val="28478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0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069030"/>
        <c:axId val="62404506"/>
      </c:scatterChart>
      <c:valAx>
        <c:axId val="70069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4506"/>
        <c:crossesAt val="0"/>
        <c:crossBetween val="midCat"/>
      </c:valAx>
      <c:valAx>
        <c:axId val="62404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9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516107"/>
        <c:axId val="26779102"/>
      </c:scatterChart>
      <c:valAx>
        <c:axId val="44516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9102"/>
        <c:crossesAt val="0"/>
        <c:crossBetween val="midCat"/>
      </c:valAx>
      <c:valAx>
        <c:axId val="26779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6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020471"/>
        <c:axId val="54472373"/>
      </c:scatterChart>
      <c:valAx>
        <c:axId val="47020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2373"/>
        <c:crossesAt val="0"/>
        <c:crossBetween val="midCat"/>
      </c:valAx>
      <c:valAx>
        <c:axId val="54472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0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