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51672"/>
        <c:axId val="55820356"/>
      </c:barChart>
      <c:catAx>
        <c:axId val="455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0356"/>
        <c:auto val="1"/>
        <c:lblAlgn val="ctr"/>
        <c:lblOffset val="100"/>
        <c:noMultiLvlLbl val="0"/>
      </c:catAx>
      <c:valAx>
        <c:axId val="5582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484339"/>
        <c:axId val="98968187"/>
      </c:barChart>
      <c:catAx>
        <c:axId val="8648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8187"/>
        <c:auto val="1"/>
        <c:lblAlgn val="ctr"/>
        <c:lblOffset val="100"/>
        <c:noMultiLvlLbl val="0"/>
      </c:catAx>
      <c:valAx>
        <c:axId val="9896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59139"/>
        <c:axId val="33508660"/>
      </c:barChart>
      <c:catAx>
        <c:axId val="6215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8660"/>
        <c:auto val="1"/>
        <c:lblAlgn val="ctr"/>
        <c:lblOffset val="100"/>
        <c:noMultiLvlLbl val="0"/>
      </c:catAx>
      <c:valAx>
        <c:axId val="3350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72492"/>
        <c:axId val="30558313"/>
      </c:barChart>
      <c:catAx>
        <c:axId val="6707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8313"/>
        <c:auto val="1"/>
        <c:lblAlgn val="ctr"/>
        <c:lblOffset val="100"/>
        <c:noMultiLvlLbl val="0"/>
      </c:catAx>
      <c:valAx>
        <c:axId val="3055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393945"/>
        <c:axId val="74194298"/>
      </c:barChart>
      <c:catAx>
        <c:axId val="6339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4298"/>
        <c:auto val="1"/>
        <c:lblAlgn val="ctr"/>
        <c:lblOffset val="100"/>
        <c:noMultiLvlLbl val="0"/>
      </c:catAx>
      <c:valAx>
        <c:axId val="7419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977016"/>
        <c:axId val="14751977"/>
      </c:barChart>
      <c:catAx>
        <c:axId val="9797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1977"/>
        <c:auto val="1"/>
        <c:lblAlgn val="ctr"/>
        <c:lblOffset val="100"/>
        <c:noMultiLvlLbl val="0"/>
      </c:catAx>
      <c:valAx>
        <c:axId val="1475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34011"/>
        <c:axId val="74064523"/>
      </c:barChart>
      <c:catAx>
        <c:axId val="1493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4523"/>
        <c:auto val="1"/>
        <c:lblAlgn val="ctr"/>
        <c:lblOffset val="100"/>
        <c:noMultiLvlLbl val="0"/>
      </c:catAx>
      <c:valAx>
        <c:axId val="7406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831478"/>
        <c:axId val="61629086"/>
      </c:barChart>
      <c:catAx>
        <c:axId val="3183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9086"/>
        <c:auto val="1"/>
        <c:lblAlgn val="ctr"/>
        <c:lblOffset val="100"/>
        <c:noMultiLvlLbl val="0"/>
      </c:catAx>
      <c:valAx>
        <c:axId val="6162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253758"/>
        <c:axId val="83612347"/>
      </c:barChart>
      <c:catAx>
        <c:axId val="2825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2347"/>
        <c:auto val="1"/>
        <c:lblAlgn val="ctr"/>
        <c:lblOffset val="100"/>
        <c:noMultiLvlLbl val="0"/>
      </c:catAx>
      <c:valAx>
        <c:axId val="8361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223391"/>
        <c:axId val="58313019"/>
      </c:barChart>
      <c:catAx>
        <c:axId val="8522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3019"/>
        <c:auto val="1"/>
        <c:lblAlgn val="ctr"/>
        <c:lblOffset val="100"/>
        <c:noMultiLvlLbl val="0"/>
      </c:catAx>
      <c:valAx>
        <c:axId val="5831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28429"/>
        <c:axId val="84116164"/>
      </c:barChart>
      <c:catAx>
        <c:axId val="3912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164"/>
        <c:auto val="1"/>
        <c:lblAlgn val="ctr"/>
        <c:lblOffset val="100"/>
        <c:noMultiLvlLbl val="0"/>
      </c:catAx>
      <c:valAx>
        <c:axId val="8411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96252"/>
        <c:axId val="19804044"/>
      </c:barChart>
      <c:catAx>
        <c:axId val="6079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4044"/>
        <c:auto val="1"/>
        <c:lblAlgn val="ctr"/>
        <c:lblOffset val="100"/>
        <c:noMultiLvlLbl val="0"/>
      </c:catAx>
      <c:valAx>
        <c:axId val="1980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94304"/>
        <c:axId val="96125546"/>
      </c:barChart>
      <c:catAx>
        <c:axId val="2269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5546"/>
        <c:auto val="1"/>
        <c:lblAlgn val="ctr"/>
        <c:lblOffset val="100"/>
        <c:noMultiLvlLbl val="0"/>
      </c:catAx>
      <c:valAx>
        <c:axId val="9612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81612"/>
        <c:axId val="70228139"/>
      </c:barChart>
      <c:catAx>
        <c:axId val="7058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8139"/>
        <c:auto val="1"/>
        <c:lblAlgn val="ctr"/>
        <c:lblOffset val="100"/>
        <c:noMultiLvlLbl val="0"/>
      </c:catAx>
      <c:valAx>
        <c:axId val="7022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06796"/>
        <c:axId val="56376411"/>
      </c:barChart>
      <c:catAx>
        <c:axId val="610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411"/>
        <c:auto val="1"/>
        <c:lblAlgn val="ctr"/>
        <c:lblOffset val="100"/>
        <c:noMultiLvlLbl val="0"/>
      </c:catAx>
      <c:valAx>
        <c:axId val="5637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008580"/>
        <c:axId val="82825256"/>
      </c:barChart>
      <c:catAx>
        <c:axId val="7500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5256"/>
        <c:auto val="1"/>
        <c:lblAlgn val="ctr"/>
        <c:lblOffset val="100"/>
        <c:noMultiLvlLbl val="0"/>
      </c:catAx>
      <c:valAx>
        <c:axId val="8282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95592"/>
        <c:axId val="90624230"/>
      </c:barChart>
      <c:catAx>
        <c:axId val="8389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230"/>
        <c:auto val="1"/>
        <c:lblAlgn val="ctr"/>
        <c:lblOffset val="100"/>
        <c:noMultiLvlLbl val="0"/>
      </c:catAx>
      <c:valAx>
        <c:axId val="9062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412798"/>
        <c:axId val="37020477"/>
      </c:barChart>
      <c:catAx>
        <c:axId val="7841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0477"/>
        <c:auto val="1"/>
        <c:lblAlgn val="ctr"/>
        <c:lblOffset val="100"/>
        <c:noMultiLvlLbl val="0"/>
      </c:catAx>
      <c:valAx>
        <c:axId val="3702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