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55932"/>
        <c:axId val="58125065"/>
      </c:scatterChart>
      <c:valAx>
        <c:axId val="4895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65"/>
        <c:crossesAt val="0"/>
        <c:crossBetween val="midCat"/>
      </c:valAx>
      <c:valAx>
        <c:axId val="5812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31461"/>
        <c:axId val="2546309"/>
      </c:scatterChart>
      <c:valAx>
        <c:axId val="2733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9"/>
        <c:crossesAt val="0"/>
        <c:crossBetween val="midCat"/>
      </c:valAx>
      <c:valAx>
        <c:axId val="254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53102"/>
        <c:axId val="29354148"/>
      </c:scatterChart>
      <c:valAx>
        <c:axId val="9515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148"/>
        <c:crossesAt val="0"/>
        <c:crossBetween val="midCat"/>
      </c:valAx>
      <c:valAx>
        <c:axId val="2935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68071"/>
        <c:axId val="34104225"/>
      </c:scatterChart>
      <c:valAx>
        <c:axId val="6146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225"/>
        <c:crossesAt val="0"/>
        <c:crossBetween val="midCat"/>
      </c:valAx>
      <c:valAx>
        <c:axId val="3410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