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51787"/>
        <c:axId val="42254054"/>
      </c:barChart>
      <c:catAx>
        <c:axId val="274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54"/>
        <c:auto val="1"/>
        <c:lblAlgn val="ctr"/>
        <c:lblOffset val="100"/>
        <c:noMultiLvlLbl val="0"/>
      </c:catAx>
      <c:valAx>
        <c:axId val="422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20733"/>
        <c:axId val="19674350"/>
      </c:barChart>
      <c:catAx>
        <c:axId val="978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350"/>
        <c:auto val="1"/>
        <c:lblAlgn val="ctr"/>
        <c:lblOffset val="100"/>
        <c:noMultiLvlLbl val="0"/>
      </c:catAx>
      <c:valAx>
        <c:axId val="1967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0892"/>
        <c:axId val="77442949"/>
      </c:barChart>
      <c:catAx>
        <c:axId val="595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949"/>
        <c:auto val="1"/>
        <c:lblAlgn val="ctr"/>
        <c:lblOffset val="100"/>
        <c:noMultiLvlLbl val="0"/>
      </c:catAx>
      <c:valAx>
        <c:axId val="7744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87210"/>
        <c:axId val="9427418"/>
      </c:barChart>
      <c:catAx>
        <c:axId val="735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8"/>
        <c:auto val="1"/>
        <c:lblAlgn val="ctr"/>
        <c:lblOffset val="100"/>
        <c:noMultiLvlLbl val="0"/>
      </c:catAx>
      <c:valAx>
        <c:axId val="94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1379"/>
        <c:axId val="59497936"/>
      </c:barChart>
      <c:catAx>
        <c:axId val="33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936"/>
        <c:auto val="1"/>
        <c:lblAlgn val="ctr"/>
        <c:lblOffset val="100"/>
        <c:noMultiLvlLbl val="0"/>
      </c:catAx>
      <c:valAx>
        <c:axId val="594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5235"/>
        <c:axId val="54856062"/>
      </c:barChart>
      <c:catAx>
        <c:axId val="663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062"/>
        <c:auto val="1"/>
        <c:lblAlgn val="ctr"/>
        <c:lblOffset val="100"/>
        <c:noMultiLvlLbl val="0"/>
      </c:catAx>
      <c:valAx>
        <c:axId val="548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01055"/>
        <c:axId val="95004154"/>
      </c:barChart>
      <c:catAx>
        <c:axId val="827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154"/>
        <c:auto val="1"/>
        <c:lblAlgn val="ctr"/>
        <c:lblOffset val="100"/>
        <c:noMultiLvlLbl val="0"/>
      </c:catAx>
      <c:valAx>
        <c:axId val="950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80753"/>
        <c:axId val="6944127"/>
      </c:barChart>
      <c:catAx>
        <c:axId val="9538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7"/>
        <c:auto val="1"/>
        <c:lblAlgn val="ctr"/>
        <c:lblOffset val="100"/>
        <c:noMultiLvlLbl val="0"/>
      </c:catAx>
      <c:valAx>
        <c:axId val="69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8470"/>
        <c:axId val="83817971"/>
      </c:barChart>
      <c:catAx>
        <c:axId val="434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971"/>
        <c:auto val="1"/>
        <c:lblAlgn val="ctr"/>
        <c:lblOffset val="100"/>
        <c:noMultiLvlLbl val="0"/>
      </c:catAx>
      <c:valAx>
        <c:axId val="838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85713"/>
        <c:axId val="36348482"/>
      </c:barChart>
      <c:catAx>
        <c:axId val="805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482"/>
        <c:auto val="1"/>
        <c:lblAlgn val="ctr"/>
        <c:lblOffset val="100"/>
        <c:noMultiLvlLbl val="0"/>
      </c:catAx>
      <c:valAx>
        <c:axId val="363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032"/>
        <c:axId val="6430487"/>
      </c:barChart>
      <c:catAx>
        <c:axId val="30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7"/>
        <c:auto val="1"/>
        <c:lblAlgn val="ctr"/>
        <c:lblOffset val="100"/>
        <c:noMultiLvlLbl val="0"/>
      </c:catAx>
      <c:valAx>
        <c:axId val="643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9887"/>
        <c:axId val="44415853"/>
      </c:barChart>
      <c:catAx>
        <c:axId val="4220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853"/>
        <c:auto val="1"/>
        <c:lblAlgn val="ctr"/>
        <c:lblOffset val="100"/>
        <c:noMultiLvlLbl val="0"/>
      </c:catAx>
      <c:valAx>
        <c:axId val="4441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05974"/>
        <c:axId val="93346354"/>
      </c:barChart>
      <c:catAx>
        <c:axId val="237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54"/>
        <c:auto val="1"/>
        <c:lblAlgn val="ctr"/>
        <c:lblOffset val="100"/>
        <c:noMultiLvlLbl val="0"/>
      </c:catAx>
      <c:valAx>
        <c:axId val="933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84871"/>
        <c:axId val="36982102"/>
      </c:barChart>
      <c:catAx>
        <c:axId val="9458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102"/>
        <c:auto val="1"/>
        <c:lblAlgn val="ctr"/>
        <c:lblOffset val="100"/>
        <c:noMultiLvlLbl val="0"/>
      </c:catAx>
      <c:valAx>
        <c:axId val="369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9694"/>
        <c:axId val="12649709"/>
      </c:barChart>
      <c:catAx>
        <c:axId val="696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709"/>
        <c:auto val="1"/>
        <c:lblAlgn val="ctr"/>
        <c:lblOffset val="100"/>
        <c:noMultiLvlLbl val="0"/>
      </c:catAx>
      <c:valAx>
        <c:axId val="126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9846"/>
        <c:axId val="35021354"/>
      </c:barChart>
      <c:catAx>
        <c:axId val="718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354"/>
        <c:auto val="1"/>
        <c:lblAlgn val="ctr"/>
        <c:lblOffset val="100"/>
        <c:noMultiLvlLbl val="0"/>
      </c:catAx>
      <c:valAx>
        <c:axId val="3502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877"/>
        <c:axId val="3505303"/>
      </c:barChart>
      <c:catAx>
        <c:axId val="755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03"/>
        <c:auto val="1"/>
        <c:lblAlgn val="ctr"/>
        <c:lblOffset val="100"/>
        <c:noMultiLvlLbl val="0"/>
      </c:catAx>
      <c:valAx>
        <c:axId val="35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39159"/>
        <c:axId val="9933955"/>
      </c:barChart>
      <c:catAx>
        <c:axId val="8743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55"/>
        <c:auto val="1"/>
        <c:lblAlgn val="ctr"/>
        <c:lblOffset val="100"/>
        <c:noMultiLvlLbl val="0"/>
      </c:catAx>
      <c:valAx>
        <c:axId val="99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