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56698"/>
        <c:axId val="30116821"/>
      </c:scatterChart>
      <c:valAx>
        <c:axId val="6985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821"/>
        <c:crossesAt val="0"/>
        <c:crossBetween val="midCat"/>
      </c:valAx>
      <c:valAx>
        <c:axId val="3011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82417"/>
        <c:axId val="16688665"/>
      </c:scatterChart>
      <c:valAx>
        <c:axId val="6448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665"/>
        <c:crossesAt val="0"/>
        <c:crossBetween val="midCat"/>
      </c:valAx>
      <c:valAx>
        <c:axId val="1668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58572"/>
        <c:axId val="52826934"/>
      </c:scatterChart>
      <c:valAx>
        <c:axId val="7565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934"/>
        <c:crossesAt val="0"/>
        <c:crossBetween val="midCat"/>
      </c:valAx>
      <c:valAx>
        <c:axId val="5282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34544"/>
        <c:axId val="3561902"/>
      </c:scatterChart>
      <c:valAx>
        <c:axId val="9273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02"/>
        <c:crossesAt val="0"/>
        <c:crossBetween val="midCat"/>
      </c:valAx>
      <c:valAx>
        <c:axId val="356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