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02881"/>
        <c:axId val="75183844"/>
      </c:barChart>
      <c:catAx>
        <c:axId val="845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3844"/>
        <c:auto val="1"/>
        <c:lblAlgn val="ctr"/>
        <c:lblOffset val="100"/>
        <c:noMultiLvlLbl val="0"/>
      </c:catAx>
      <c:valAx>
        <c:axId val="751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808713"/>
        <c:axId val="60147314"/>
      </c:barChart>
      <c:catAx>
        <c:axId val="138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314"/>
        <c:auto val="1"/>
        <c:lblAlgn val="ctr"/>
        <c:lblOffset val="100"/>
        <c:noMultiLvlLbl val="0"/>
      </c:catAx>
      <c:valAx>
        <c:axId val="601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58759"/>
        <c:axId val="32315817"/>
      </c:barChart>
      <c:catAx>
        <c:axId val="189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817"/>
        <c:auto val="1"/>
        <c:lblAlgn val="ctr"/>
        <c:lblOffset val="100"/>
        <c:noMultiLvlLbl val="0"/>
      </c:catAx>
      <c:valAx>
        <c:axId val="3231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64468"/>
        <c:axId val="70630258"/>
      </c:barChart>
      <c:catAx>
        <c:axId val="5146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258"/>
        <c:auto val="1"/>
        <c:lblAlgn val="ctr"/>
        <c:lblOffset val="100"/>
        <c:noMultiLvlLbl val="0"/>
      </c:catAx>
      <c:valAx>
        <c:axId val="7063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52518"/>
        <c:axId val="67843772"/>
      </c:barChart>
      <c:catAx>
        <c:axId val="287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772"/>
        <c:auto val="1"/>
        <c:lblAlgn val="ctr"/>
        <c:lblOffset val="100"/>
        <c:noMultiLvlLbl val="0"/>
      </c:catAx>
      <c:valAx>
        <c:axId val="6784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23115"/>
        <c:axId val="34325760"/>
      </c:barChart>
      <c:catAx>
        <c:axId val="8732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5760"/>
        <c:auto val="1"/>
        <c:lblAlgn val="ctr"/>
        <c:lblOffset val="100"/>
        <c:noMultiLvlLbl val="0"/>
      </c:catAx>
      <c:valAx>
        <c:axId val="3432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8847"/>
        <c:axId val="3163369"/>
      </c:barChart>
      <c:catAx>
        <c:axId val="2110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69"/>
        <c:auto val="1"/>
        <c:lblAlgn val="ctr"/>
        <c:lblOffset val="100"/>
        <c:noMultiLvlLbl val="0"/>
      </c:catAx>
      <c:valAx>
        <c:axId val="316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48014"/>
        <c:axId val="91482723"/>
      </c:barChart>
      <c:catAx>
        <c:axId val="4944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2723"/>
        <c:auto val="1"/>
        <c:lblAlgn val="ctr"/>
        <c:lblOffset val="100"/>
        <c:noMultiLvlLbl val="0"/>
      </c:catAx>
      <c:valAx>
        <c:axId val="9148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8102"/>
        <c:axId val="95291709"/>
      </c:barChart>
      <c:catAx>
        <c:axId val="1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1709"/>
        <c:auto val="1"/>
        <c:lblAlgn val="ctr"/>
        <c:lblOffset val="100"/>
        <c:noMultiLvlLbl val="0"/>
      </c:catAx>
      <c:valAx>
        <c:axId val="952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41158"/>
        <c:axId val="89429100"/>
      </c:barChart>
      <c:catAx>
        <c:axId val="1514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100"/>
        <c:auto val="1"/>
        <c:lblAlgn val="ctr"/>
        <c:lblOffset val="100"/>
        <c:noMultiLvlLbl val="0"/>
      </c:catAx>
      <c:valAx>
        <c:axId val="894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4271"/>
        <c:axId val="80463789"/>
      </c:barChart>
      <c:catAx>
        <c:axId val="9033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3789"/>
        <c:auto val="1"/>
        <c:lblAlgn val="ctr"/>
        <c:lblOffset val="100"/>
        <c:noMultiLvlLbl val="0"/>
      </c:catAx>
      <c:valAx>
        <c:axId val="80463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2302"/>
        <c:axId val="7014054"/>
      </c:barChart>
      <c:catAx>
        <c:axId val="5699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54"/>
        <c:auto val="1"/>
        <c:lblAlgn val="ctr"/>
        <c:lblOffset val="100"/>
        <c:noMultiLvlLbl val="0"/>
      </c:catAx>
      <c:valAx>
        <c:axId val="701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782001"/>
        <c:axId val="98621090"/>
      </c:barChart>
      <c:catAx>
        <c:axId val="557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090"/>
        <c:auto val="1"/>
        <c:lblAlgn val="ctr"/>
        <c:lblOffset val="100"/>
        <c:noMultiLvlLbl val="0"/>
      </c:catAx>
      <c:valAx>
        <c:axId val="9862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02280"/>
        <c:axId val="57163281"/>
      </c:barChart>
      <c:catAx>
        <c:axId val="3140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281"/>
        <c:auto val="1"/>
        <c:lblAlgn val="ctr"/>
        <c:lblOffset val="100"/>
        <c:noMultiLvlLbl val="0"/>
      </c:catAx>
      <c:valAx>
        <c:axId val="571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41119"/>
        <c:axId val="573085"/>
      </c:barChart>
      <c:catAx>
        <c:axId val="7564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5"/>
        <c:auto val="1"/>
        <c:lblAlgn val="ctr"/>
        <c:lblOffset val="100"/>
        <c:noMultiLvlLbl val="0"/>
      </c:catAx>
      <c:valAx>
        <c:axId val="57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07117"/>
        <c:axId val="35759568"/>
      </c:barChart>
      <c:catAx>
        <c:axId val="2380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568"/>
        <c:auto val="1"/>
        <c:lblAlgn val="ctr"/>
        <c:lblOffset val="100"/>
        <c:noMultiLvlLbl val="0"/>
      </c:catAx>
      <c:valAx>
        <c:axId val="3575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2816"/>
        <c:axId val="35773816"/>
      </c:barChart>
      <c:catAx>
        <c:axId val="4612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816"/>
        <c:auto val="1"/>
        <c:lblAlgn val="ctr"/>
        <c:lblOffset val="100"/>
        <c:noMultiLvlLbl val="0"/>
      </c:catAx>
      <c:valAx>
        <c:axId val="357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43996"/>
        <c:axId val="64985624"/>
      </c:barChart>
      <c:catAx>
        <c:axId val="808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624"/>
        <c:auto val="1"/>
        <c:lblAlgn val="ctr"/>
        <c:lblOffset val="100"/>
        <c:noMultiLvlLbl val="0"/>
      </c:catAx>
      <c:valAx>
        <c:axId val="6498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