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896797"/>
        <c:axId val="39666964"/>
      </c:scatterChart>
      <c:valAx>
        <c:axId val="458967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6964"/>
        <c:crossesAt val="0"/>
        <c:crossBetween val="midCat"/>
      </c:valAx>
      <c:valAx>
        <c:axId val="396669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67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945592"/>
        <c:axId val="1735246"/>
      </c:scatterChart>
      <c:valAx>
        <c:axId val="429455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246"/>
        <c:crossesAt val="0"/>
        <c:crossBetween val="midCat"/>
      </c:valAx>
      <c:valAx>
        <c:axId val="17352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55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951521"/>
        <c:axId val="86752433"/>
      </c:scatterChart>
      <c:valAx>
        <c:axId val="969515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2433"/>
        <c:crossesAt val="0"/>
        <c:crossBetween val="midCat"/>
      </c:valAx>
      <c:valAx>
        <c:axId val="867524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15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227841"/>
        <c:axId val="35303883"/>
      </c:scatterChart>
      <c:valAx>
        <c:axId val="392278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3883"/>
        <c:crossesAt val="0"/>
        <c:crossBetween val="midCat"/>
      </c:valAx>
      <c:valAx>
        <c:axId val="353038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78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