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3171"/>
        <c:axId val="6673231"/>
      </c:barChart>
      <c:catAx>
        <c:axId val="71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31"/>
        <c:auto val="1"/>
        <c:lblAlgn val="ctr"/>
        <c:lblOffset val="100"/>
        <c:noMultiLvlLbl val="0"/>
      </c:catAx>
      <c:valAx>
        <c:axId val="66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49761"/>
        <c:axId val="81189391"/>
      </c:barChart>
      <c:catAx>
        <c:axId val="424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91"/>
        <c:auto val="1"/>
        <c:lblAlgn val="ctr"/>
        <c:lblOffset val="100"/>
        <c:noMultiLvlLbl val="0"/>
      </c:catAx>
      <c:valAx>
        <c:axId val="811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6365"/>
        <c:axId val="19782312"/>
      </c:barChart>
      <c:catAx>
        <c:axId val="314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312"/>
        <c:auto val="1"/>
        <c:lblAlgn val="ctr"/>
        <c:lblOffset val="100"/>
        <c:noMultiLvlLbl val="0"/>
      </c:catAx>
      <c:valAx>
        <c:axId val="197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65382"/>
        <c:axId val="23029037"/>
      </c:barChart>
      <c:catAx>
        <c:axId val="203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037"/>
        <c:auto val="1"/>
        <c:lblAlgn val="ctr"/>
        <c:lblOffset val="100"/>
        <c:noMultiLvlLbl val="0"/>
      </c:catAx>
      <c:valAx>
        <c:axId val="230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7078"/>
        <c:axId val="90401047"/>
      </c:barChart>
      <c:catAx>
        <c:axId val="817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47"/>
        <c:auto val="1"/>
        <c:lblAlgn val="ctr"/>
        <c:lblOffset val="100"/>
        <c:noMultiLvlLbl val="0"/>
      </c:catAx>
      <c:valAx>
        <c:axId val="904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46782"/>
        <c:axId val="4061707"/>
      </c:barChart>
      <c:catAx>
        <c:axId val="311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7"/>
        <c:auto val="1"/>
        <c:lblAlgn val="ctr"/>
        <c:lblOffset val="100"/>
        <c:noMultiLvlLbl val="0"/>
      </c:catAx>
      <c:valAx>
        <c:axId val="40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6705"/>
        <c:axId val="8609846"/>
      </c:barChart>
      <c:catAx>
        <c:axId val="861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6"/>
        <c:auto val="1"/>
        <c:lblAlgn val="ctr"/>
        <c:lblOffset val="100"/>
        <c:noMultiLvlLbl val="0"/>
      </c:catAx>
      <c:valAx>
        <c:axId val="86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0381"/>
        <c:axId val="5886702"/>
      </c:barChart>
      <c:catAx>
        <c:axId val="181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02"/>
        <c:auto val="1"/>
        <c:lblAlgn val="ctr"/>
        <c:lblOffset val="100"/>
        <c:noMultiLvlLbl val="0"/>
      </c:catAx>
      <c:valAx>
        <c:axId val="58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78488"/>
        <c:axId val="62729016"/>
      </c:barChart>
      <c:catAx>
        <c:axId val="720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016"/>
        <c:auto val="1"/>
        <c:lblAlgn val="ctr"/>
        <c:lblOffset val="100"/>
        <c:noMultiLvlLbl val="0"/>
      </c:catAx>
      <c:valAx>
        <c:axId val="627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91767"/>
        <c:axId val="55200134"/>
      </c:barChart>
      <c:catAx>
        <c:axId val="936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34"/>
        <c:auto val="1"/>
        <c:lblAlgn val="ctr"/>
        <c:lblOffset val="100"/>
        <c:noMultiLvlLbl val="0"/>
      </c:catAx>
      <c:valAx>
        <c:axId val="552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4728"/>
        <c:axId val="93798106"/>
      </c:barChart>
      <c:catAx>
        <c:axId val="965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06"/>
        <c:auto val="1"/>
        <c:lblAlgn val="ctr"/>
        <c:lblOffset val="100"/>
        <c:noMultiLvlLbl val="0"/>
      </c:catAx>
      <c:valAx>
        <c:axId val="937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6478"/>
        <c:axId val="88676294"/>
      </c:barChart>
      <c:catAx>
        <c:axId val="695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94"/>
        <c:auto val="1"/>
        <c:lblAlgn val="ctr"/>
        <c:lblOffset val="100"/>
        <c:noMultiLvlLbl val="0"/>
      </c:catAx>
      <c:valAx>
        <c:axId val="886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00255"/>
        <c:axId val="67087728"/>
      </c:barChart>
      <c:catAx>
        <c:axId val="504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28"/>
        <c:auto val="1"/>
        <c:lblAlgn val="ctr"/>
        <c:lblOffset val="100"/>
        <c:noMultiLvlLbl val="0"/>
      </c:catAx>
      <c:valAx>
        <c:axId val="670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2233"/>
        <c:axId val="52419425"/>
      </c:barChart>
      <c:catAx>
        <c:axId val="79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25"/>
        <c:auto val="1"/>
        <c:lblAlgn val="ctr"/>
        <c:lblOffset val="100"/>
        <c:noMultiLvlLbl val="0"/>
      </c:catAx>
      <c:valAx>
        <c:axId val="524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12197"/>
        <c:axId val="28701603"/>
      </c:barChart>
      <c:catAx>
        <c:axId val="917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603"/>
        <c:auto val="1"/>
        <c:lblAlgn val="ctr"/>
        <c:lblOffset val="100"/>
        <c:noMultiLvlLbl val="0"/>
      </c:catAx>
      <c:valAx>
        <c:axId val="287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9293"/>
        <c:axId val="17245822"/>
      </c:barChart>
      <c:catAx>
        <c:axId val="372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22"/>
        <c:auto val="1"/>
        <c:lblAlgn val="ctr"/>
        <c:lblOffset val="100"/>
        <c:noMultiLvlLbl val="0"/>
      </c:catAx>
      <c:valAx>
        <c:axId val="172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188"/>
        <c:axId val="8927761"/>
      </c:barChart>
      <c:catAx>
        <c:axId val="80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61"/>
        <c:auto val="1"/>
        <c:lblAlgn val="ctr"/>
        <c:lblOffset val="100"/>
        <c:noMultiLvlLbl val="0"/>
      </c:catAx>
      <c:valAx>
        <c:axId val="89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54509"/>
        <c:axId val="75262809"/>
      </c:barChart>
      <c:catAx>
        <c:axId val="920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809"/>
        <c:auto val="1"/>
        <c:lblAlgn val="ctr"/>
        <c:lblOffset val="100"/>
        <c:noMultiLvlLbl val="0"/>
      </c:catAx>
      <c:valAx>
        <c:axId val="752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