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2112"/>
        <c:axId val="30400452"/>
      </c:scatterChart>
      <c:valAx>
        <c:axId val="630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452"/>
        <c:crossesAt val="0"/>
        <c:crossBetween val="midCat"/>
      </c:valAx>
      <c:valAx>
        <c:axId val="3040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14871"/>
        <c:axId val="1246600"/>
      </c:scatterChart>
      <c:valAx>
        <c:axId val="4561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00"/>
        <c:crossesAt val="0"/>
        <c:crossBetween val="midCat"/>
      </c:valAx>
      <c:valAx>
        <c:axId val="124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29573"/>
        <c:axId val="82722319"/>
      </c:scatterChart>
      <c:valAx>
        <c:axId val="4332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319"/>
        <c:crossesAt val="0"/>
        <c:crossBetween val="midCat"/>
      </c:valAx>
      <c:valAx>
        <c:axId val="8272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23264"/>
        <c:axId val="17750308"/>
      </c:scatterChart>
      <c:valAx>
        <c:axId val="5812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308"/>
        <c:crossesAt val="0"/>
        <c:crossBetween val="midCat"/>
      </c:valAx>
      <c:valAx>
        <c:axId val="1775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