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17501"/>
        <c:axId val="76307282"/>
      </c:barChart>
      <c:catAx>
        <c:axId val="9391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282"/>
        <c:auto val="1"/>
        <c:lblAlgn val="ctr"/>
        <c:lblOffset val="100"/>
        <c:noMultiLvlLbl val="0"/>
      </c:catAx>
      <c:valAx>
        <c:axId val="763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62372"/>
        <c:axId val="57379343"/>
      </c:barChart>
      <c:catAx>
        <c:axId val="2726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343"/>
        <c:auto val="1"/>
        <c:lblAlgn val="ctr"/>
        <c:lblOffset val="100"/>
        <c:noMultiLvlLbl val="0"/>
      </c:catAx>
      <c:valAx>
        <c:axId val="5737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27893"/>
        <c:axId val="74092405"/>
      </c:barChart>
      <c:catAx>
        <c:axId val="807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405"/>
        <c:auto val="1"/>
        <c:lblAlgn val="ctr"/>
        <c:lblOffset val="100"/>
        <c:noMultiLvlLbl val="0"/>
      </c:catAx>
      <c:valAx>
        <c:axId val="740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36123"/>
        <c:axId val="67432036"/>
      </c:barChart>
      <c:catAx>
        <c:axId val="565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036"/>
        <c:auto val="1"/>
        <c:lblAlgn val="ctr"/>
        <c:lblOffset val="100"/>
        <c:noMultiLvlLbl val="0"/>
      </c:catAx>
      <c:valAx>
        <c:axId val="674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04358"/>
        <c:axId val="47623614"/>
      </c:barChart>
      <c:catAx>
        <c:axId val="6830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614"/>
        <c:auto val="1"/>
        <c:lblAlgn val="ctr"/>
        <c:lblOffset val="100"/>
        <c:noMultiLvlLbl val="0"/>
      </c:catAx>
      <c:valAx>
        <c:axId val="4762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12000"/>
        <c:axId val="18864882"/>
      </c:barChart>
      <c:catAx>
        <c:axId val="3441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882"/>
        <c:auto val="1"/>
        <c:lblAlgn val="ctr"/>
        <c:lblOffset val="100"/>
        <c:noMultiLvlLbl val="0"/>
      </c:catAx>
      <c:valAx>
        <c:axId val="188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2895"/>
        <c:axId val="94607815"/>
      </c:barChart>
      <c:catAx>
        <c:axId val="417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815"/>
        <c:auto val="1"/>
        <c:lblAlgn val="ctr"/>
        <c:lblOffset val="100"/>
        <c:noMultiLvlLbl val="0"/>
      </c:catAx>
      <c:valAx>
        <c:axId val="9460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52937"/>
        <c:axId val="24054950"/>
      </c:barChart>
      <c:catAx>
        <c:axId val="428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950"/>
        <c:auto val="1"/>
        <c:lblAlgn val="ctr"/>
        <c:lblOffset val="100"/>
        <c:noMultiLvlLbl val="0"/>
      </c:catAx>
      <c:valAx>
        <c:axId val="240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51440"/>
        <c:axId val="59842771"/>
      </c:barChart>
      <c:catAx>
        <c:axId val="3085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771"/>
        <c:auto val="1"/>
        <c:lblAlgn val="ctr"/>
        <c:lblOffset val="100"/>
        <c:noMultiLvlLbl val="0"/>
      </c:catAx>
      <c:valAx>
        <c:axId val="598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47051"/>
        <c:axId val="38124638"/>
      </c:barChart>
      <c:catAx>
        <c:axId val="7334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638"/>
        <c:auto val="1"/>
        <c:lblAlgn val="ctr"/>
        <c:lblOffset val="100"/>
        <c:noMultiLvlLbl val="0"/>
      </c:catAx>
      <c:valAx>
        <c:axId val="381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61214"/>
        <c:axId val="63113151"/>
      </c:barChart>
      <c:catAx>
        <c:axId val="3636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151"/>
        <c:auto val="1"/>
        <c:lblAlgn val="ctr"/>
        <c:lblOffset val="100"/>
        <c:noMultiLvlLbl val="0"/>
      </c:catAx>
      <c:valAx>
        <c:axId val="631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25"/>
        <c:axId val="19195924"/>
      </c:barChart>
      <c:catAx>
        <c:axId val="7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924"/>
        <c:auto val="1"/>
        <c:lblAlgn val="ctr"/>
        <c:lblOffset val="100"/>
        <c:noMultiLvlLbl val="0"/>
      </c:catAx>
      <c:valAx>
        <c:axId val="191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19394"/>
        <c:axId val="17680731"/>
      </c:barChart>
      <c:catAx>
        <c:axId val="8581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731"/>
        <c:auto val="1"/>
        <c:lblAlgn val="ctr"/>
        <c:lblOffset val="100"/>
        <c:noMultiLvlLbl val="0"/>
      </c:catAx>
      <c:valAx>
        <c:axId val="176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30693"/>
        <c:axId val="53007239"/>
      </c:barChart>
      <c:catAx>
        <c:axId val="630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239"/>
        <c:auto val="1"/>
        <c:lblAlgn val="ctr"/>
        <c:lblOffset val="100"/>
        <c:noMultiLvlLbl val="0"/>
      </c:catAx>
      <c:valAx>
        <c:axId val="530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7264"/>
        <c:axId val="58037118"/>
      </c:barChart>
      <c:catAx>
        <c:axId val="785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18"/>
        <c:auto val="1"/>
        <c:lblAlgn val="ctr"/>
        <c:lblOffset val="100"/>
        <c:noMultiLvlLbl val="0"/>
      </c:catAx>
      <c:valAx>
        <c:axId val="580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39485"/>
        <c:axId val="92708370"/>
      </c:barChart>
      <c:catAx>
        <c:axId val="3873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370"/>
        <c:auto val="1"/>
        <c:lblAlgn val="ctr"/>
        <c:lblOffset val="100"/>
        <c:noMultiLvlLbl val="0"/>
      </c:catAx>
      <c:valAx>
        <c:axId val="9270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70192"/>
        <c:axId val="99142574"/>
      </c:barChart>
      <c:catAx>
        <c:axId val="9587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574"/>
        <c:auto val="1"/>
        <c:lblAlgn val="ctr"/>
        <c:lblOffset val="100"/>
        <c:noMultiLvlLbl val="0"/>
      </c:catAx>
      <c:valAx>
        <c:axId val="991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48930"/>
        <c:axId val="63626866"/>
      </c:barChart>
      <c:catAx>
        <c:axId val="4804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866"/>
        <c:auto val="1"/>
        <c:lblAlgn val="ctr"/>
        <c:lblOffset val="100"/>
        <c:noMultiLvlLbl val="0"/>
      </c:catAx>
      <c:valAx>
        <c:axId val="636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