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69936"/>
        <c:axId val="21518701"/>
      </c:scatterChart>
      <c:valAx>
        <c:axId val="6656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701"/>
        <c:crossesAt val="0"/>
        <c:crossBetween val="midCat"/>
      </c:valAx>
      <c:valAx>
        <c:axId val="2151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8843"/>
        <c:axId val="4865163"/>
      </c:scatterChart>
      <c:valAx>
        <c:axId val="8179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3"/>
        <c:crossesAt val="0"/>
        <c:crossBetween val="midCat"/>
      </c:valAx>
      <c:valAx>
        <c:axId val="486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3997"/>
        <c:axId val="3666196"/>
      </c:scatterChart>
      <c:valAx>
        <c:axId val="6972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6"/>
        <c:crossesAt val="0"/>
        <c:crossBetween val="midCat"/>
      </c:valAx>
      <c:valAx>
        <c:axId val="366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42181"/>
        <c:axId val="13293389"/>
      </c:scatterChart>
      <c:valAx>
        <c:axId val="5264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389"/>
        <c:crossesAt val="0"/>
        <c:crossBetween val="midCat"/>
      </c:valAx>
      <c:valAx>
        <c:axId val="1329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