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22954"/>
        <c:axId val="97124500"/>
      </c:scatterChart>
      <c:valAx>
        <c:axId val="3862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500"/>
        <c:crossesAt val="0"/>
        <c:crossBetween val="midCat"/>
      </c:valAx>
      <c:valAx>
        <c:axId val="9712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84742"/>
        <c:axId val="58641642"/>
      </c:scatterChart>
      <c:valAx>
        <c:axId val="32784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642"/>
        <c:crossesAt val="0"/>
        <c:crossBetween val="midCat"/>
      </c:valAx>
      <c:valAx>
        <c:axId val="5864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56937"/>
        <c:axId val="28684661"/>
      </c:scatterChart>
      <c:valAx>
        <c:axId val="2665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661"/>
        <c:crossesAt val="0"/>
        <c:crossBetween val="midCat"/>
      </c:valAx>
      <c:valAx>
        <c:axId val="2868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62925"/>
        <c:axId val="60365598"/>
      </c:scatterChart>
      <c:valAx>
        <c:axId val="9096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598"/>
        <c:crossesAt val="0"/>
        <c:crossBetween val="midCat"/>
      </c:valAx>
      <c:valAx>
        <c:axId val="6036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