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38412"/>
        <c:axId val="92716004"/>
      </c:barChart>
      <c:catAx>
        <c:axId val="8373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004"/>
        <c:auto val="1"/>
        <c:lblAlgn val="ctr"/>
        <c:lblOffset val="100"/>
        <c:noMultiLvlLbl val="0"/>
      </c:catAx>
      <c:valAx>
        <c:axId val="927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74625"/>
        <c:axId val="51518210"/>
      </c:barChart>
      <c:catAx>
        <c:axId val="110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210"/>
        <c:auto val="1"/>
        <c:lblAlgn val="ctr"/>
        <c:lblOffset val="100"/>
        <c:noMultiLvlLbl val="0"/>
      </c:catAx>
      <c:valAx>
        <c:axId val="515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16821"/>
        <c:axId val="35663010"/>
      </c:barChart>
      <c:catAx>
        <c:axId val="830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010"/>
        <c:auto val="1"/>
        <c:lblAlgn val="ctr"/>
        <c:lblOffset val="100"/>
        <c:noMultiLvlLbl val="0"/>
      </c:catAx>
      <c:valAx>
        <c:axId val="356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21497"/>
        <c:axId val="69828095"/>
      </c:barChart>
      <c:catAx>
        <c:axId val="3042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095"/>
        <c:auto val="1"/>
        <c:lblAlgn val="ctr"/>
        <c:lblOffset val="100"/>
        <c:noMultiLvlLbl val="0"/>
      </c:catAx>
      <c:valAx>
        <c:axId val="698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54675"/>
        <c:axId val="92865509"/>
      </c:barChart>
      <c:catAx>
        <c:axId val="361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509"/>
        <c:auto val="1"/>
        <c:lblAlgn val="ctr"/>
        <c:lblOffset val="100"/>
        <c:noMultiLvlLbl val="0"/>
      </c:catAx>
      <c:valAx>
        <c:axId val="928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6239"/>
        <c:axId val="43966272"/>
      </c:barChart>
      <c:catAx>
        <c:axId val="509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272"/>
        <c:auto val="1"/>
        <c:lblAlgn val="ctr"/>
        <c:lblOffset val="100"/>
        <c:noMultiLvlLbl val="0"/>
      </c:catAx>
      <c:valAx>
        <c:axId val="439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6108"/>
        <c:axId val="99512159"/>
      </c:barChart>
      <c:catAx>
        <c:axId val="545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59"/>
        <c:auto val="1"/>
        <c:lblAlgn val="ctr"/>
        <c:lblOffset val="100"/>
        <c:noMultiLvlLbl val="0"/>
      </c:catAx>
      <c:valAx>
        <c:axId val="995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4561"/>
        <c:axId val="5019699"/>
      </c:barChart>
      <c:catAx>
        <c:axId val="7500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99"/>
        <c:auto val="1"/>
        <c:lblAlgn val="ctr"/>
        <c:lblOffset val="100"/>
        <c:noMultiLvlLbl val="0"/>
      </c:catAx>
      <c:valAx>
        <c:axId val="50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76371"/>
        <c:axId val="66396394"/>
      </c:barChart>
      <c:catAx>
        <c:axId val="7547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94"/>
        <c:auto val="1"/>
        <c:lblAlgn val="ctr"/>
        <c:lblOffset val="100"/>
        <c:noMultiLvlLbl val="0"/>
      </c:catAx>
      <c:valAx>
        <c:axId val="663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7743"/>
        <c:axId val="98602635"/>
      </c:barChart>
      <c:catAx>
        <c:axId val="993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635"/>
        <c:auto val="1"/>
        <c:lblAlgn val="ctr"/>
        <c:lblOffset val="100"/>
        <c:noMultiLvlLbl val="0"/>
      </c:catAx>
      <c:valAx>
        <c:axId val="986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541"/>
        <c:axId val="85690476"/>
      </c:barChart>
      <c:catAx>
        <c:axId val="9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476"/>
        <c:auto val="1"/>
        <c:lblAlgn val="ctr"/>
        <c:lblOffset val="100"/>
        <c:noMultiLvlLbl val="0"/>
      </c:catAx>
      <c:valAx>
        <c:axId val="856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465"/>
        <c:axId val="71084206"/>
      </c:barChart>
      <c:catAx>
        <c:axId val="15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206"/>
        <c:auto val="1"/>
        <c:lblAlgn val="ctr"/>
        <c:lblOffset val="100"/>
        <c:noMultiLvlLbl val="0"/>
      </c:catAx>
      <c:valAx>
        <c:axId val="710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7784"/>
        <c:axId val="36976005"/>
      </c:barChart>
      <c:catAx>
        <c:axId val="618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005"/>
        <c:auto val="1"/>
        <c:lblAlgn val="ctr"/>
        <c:lblOffset val="100"/>
        <c:noMultiLvlLbl val="0"/>
      </c:catAx>
      <c:valAx>
        <c:axId val="369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6626"/>
        <c:axId val="63329035"/>
      </c:barChart>
      <c:catAx>
        <c:axId val="322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035"/>
        <c:auto val="1"/>
        <c:lblAlgn val="ctr"/>
        <c:lblOffset val="100"/>
        <c:noMultiLvlLbl val="0"/>
      </c:catAx>
      <c:valAx>
        <c:axId val="633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63386"/>
        <c:axId val="83252306"/>
      </c:barChart>
      <c:catAx>
        <c:axId val="804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306"/>
        <c:auto val="1"/>
        <c:lblAlgn val="ctr"/>
        <c:lblOffset val="100"/>
        <c:noMultiLvlLbl val="0"/>
      </c:catAx>
      <c:valAx>
        <c:axId val="832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56710"/>
        <c:axId val="83761374"/>
      </c:barChart>
      <c:catAx>
        <c:axId val="982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374"/>
        <c:auto val="1"/>
        <c:lblAlgn val="ctr"/>
        <c:lblOffset val="100"/>
        <c:noMultiLvlLbl val="0"/>
      </c:catAx>
      <c:valAx>
        <c:axId val="837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2547"/>
        <c:axId val="94171823"/>
      </c:barChart>
      <c:catAx>
        <c:axId val="60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823"/>
        <c:auto val="1"/>
        <c:lblAlgn val="ctr"/>
        <c:lblOffset val="100"/>
        <c:noMultiLvlLbl val="0"/>
      </c:catAx>
      <c:valAx>
        <c:axId val="941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7884"/>
        <c:axId val="66299902"/>
      </c:barChart>
      <c:catAx>
        <c:axId val="720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902"/>
        <c:auto val="1"/>
        <c:lblAlgn val="ctr"/>
        <c:lblOffset val="100"/>
        <c:noMultiLvlLbl val="0"/>
      </c:catAx>
      <c:valAx>
        <c:axId val="662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