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1466"/>
        <c:axId val="34823198"/>
      </c:scatterChart>
      <c:valAx>
        <c:axId val="9371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198"/>
        <c:crossesAt val="0"/>
        <c:crossBetween val="midCat"/>
      </c:valAx>
      <c:valAx>
        <c:axId val="34823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38591"/>
        <c:axId val="33875395"/>
      </c:scatterChart>
      <c:valAx>
        <c:axId val="95638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395"/>
        <c:crossesAt val="0"/>
        <c:crossBetween val="midCat"/>
      </c:valAx>
      <c:valAx>
        <c:axId val="33875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86719"/>
        <c:axId val="12788760"/>
      </c:scatterChart>
      <c:valAx>
        <c:axId val="18186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760"/>
        <c:crossesAt val="0"/>
        <c:crossBetween val="midCat"/>
      </c:valAx>
      <c:valAx>
        <c:axId val="12788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51148"/>
        <c:axId val="17619111"/>
      </c:scatterChart>
      <c:valAx>
        <c:axId val="51651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111"/>
        <c:crossesAt val="0"/>
        <c:crossBetween val="midCat"/>
      </c:valAx>
      <c:valAx>
        <c:axId val="17619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