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7432"/>
        <c:axId val="89402326"/>
      </c:barChart>
      <c:catAx>
        <c:axId val="514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26"/>
        <c:auto val="1"/>
        <c:lblAlgn val="ctr"/>
        <c:lblOffset val="100"/>
        <c:noMultiLvlLbl val="0"/>
      </c:catAx>
      <c:valAx>
        <c:axId val="894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73521"/>
        <c:axId val="46891041"/>
      </c:barChart>
      <c:catAx>
        <c:axId val="737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041"/>
        <c:auto val="1"/>
        <c:lblAlgn val="ctr"/>
        <c:lblOffset val="100"/>
        <c:noMultiLvlLbl val="0"/>
      </c:catAx>
      <c:valAx>
        <c:axId val="468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03015"/>
        <c:axId val="74580783"/>
      </c:barChart>
      <c:catAx>
        <c:axId val="461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83"/>
        <c:auto val="1"/>
        <c:lblAlgn val="ctr"/>
        <c:lblOffset val="100"/>
        <c:noMultiLvlLbl val="0"/>
      </c:catAx>
      <c:valAx>
        <c:axId val="745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35869"/>
        <c:axId val="97308369"/>
      </c:barChart>
      <c:catAx>
        <c:axId val="464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69"/>
        <c:auto val="1"/>
        <c:lblAlgn val="ctr"/>
        <c:lblOffset val="100"/>
        <c:noMultiLvlLbl val="0"/>
      </c:catAx>
      <c:valAx>
        <c:axId val="973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5143"/>
        <c:axId val="7778798"/>
      </c:barChart>
      <c:catAx>
        <c:axId val="603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98"/>
        <c:auto val="1"/>
        <c:lblAlgn val="ctr"/>
        <c:lblOffset val="100"/>
        <c:noMultiLvlLbl val="0"/>
      </c:catAx>
      <c:valAx>
        <c:axId val="77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2748"/>
        <c:axId val="16524322"/>
      </c:barChart>
      <c:catAx>
        <c:axId val="337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322"/>
        <c:auto val="1"/>
        <c:lblAlgn val="ctr"/>
        <c:lblOffset val="100"/>
        <c:noMultiLvlLbl val="0"/>
      </c:catAx>
      <c:valAx>
        <c:axId val="165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4688"/>
        <c:axId val="31337588"/>
      </c:barChart>
      <c:catAx>
        <c:axId val="280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588"/>
        <c:auto val="1"/>
        <c:lblAlgn val="ctr"/>
        <c:lblOffset val="100"/>
        <c:noMultiLvlLbl val="0"/>
      </c:catAx>
      <c:valAx>
        <c:axId val="313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8683"/>
        <c:axId val="21175950"/>
      </c:barChart>
      <c:catAx>
        <c:axId val="445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50"/>
        <c:auto val="1"/>
        <c:lblAlgn val="ctr"/>
        <c:lblOffset val="100"/>
        <c:noMultiLvlLbl val="0"/>
      </c:catAx>
      <c:valAx>
        <c:axId val="211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7540"/>
        <c:axId val="26512088"/>
      </c:barChart>
      <c:catAx>
        <c:axId val="573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088"/>
        <c:auto val="1"/>
        <c:lblAlgn val="ctr"/>
        <c:lblOffset val="100"/>
        <c:noMultiLvlLbl val="0"/>
      </c:catAx>
      <c:valAx>
        <c:axId val="265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92518"/>
        <c:axId val="62719336"/>
      </c:barChart>
      <c:catAx>
        <c:axId val="858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36"/>
        <c:auto val="1"/>
        <c:lblAlgn val="ctr"/>
        <c:lblOffset val="100"/>
        <c:noMultiLvlLbl val="0"/>
      </c:catAx>
      <c:valAx>
        <c:axId val="627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0206"/>
        <c:axId val="41939654"/>
      </c:barChart>
      <c:catAx>
        <c:axId val="36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54"/>
        <c:auto val="1"/>
        <c:lblAlgn val="ctr"/>
        <c:lblOffset val="100"/>
        <c:noMultiLvlLbl val="0"/>
      </c:catAx>
      <c:valAx>
        <c:axId val="419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862"/>
        <c:axId val="8140715"/>
      </c:barChart>
      <c:catAx>
        <c:axId val="24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15"/>
        <c:auto val="1"/>
        <c:lblAlgn val="ctr"/>
        <c:lblOffset val="100"/>
        <c:noMultiLvlLbl val="0"/>
      </c:catAx>
      <c:valAx>
        <c:axId val="81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0755"/>
        <c:axId val="41352433"/>
      </c:barChart>
      <c:catAx>
        <c:axId val="914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33"/>
        <c:auto val="1"/>
        <c:lblAlgn val="ctr"/>
        <c:lblOffset val="100"/>
        <c:noMultiLvlLbl val="0"/>
      </c:catAx>
      <c:valAx>
        <c:axId val="413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2812"/>
        <c:axId val="543590"/>
      </c:barChart>
      <c:catAx>
        <c:axId val="463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"/>
        <c:auto val="1"/>
        <c:lblAlgn val="ctr"/>
        <c:lblOffset val="100"/>
        <c:noMultiLvlLbl val="0"/>
      </c:catAx>
      <c:valAx>
        <c:axId val="5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98064"/>
        <c:axId val="57112723"/>
      </c:barChart>
      <c:catAx>
        <c:axId val="36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723"/>
        <c:auto val="1"/>
        <c:lblAlgn val="ctr"/>
        <c:lblOffset val="100"/>
        <c:noMultiLvlLbl val="0"/>
      </c:catAx>
      <c:valAx>
        <c:axId val="571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8924"/>
        <c:axId val="18551485"/>
      </c:barChart>
      <c:catAx>
        <c:axId val="833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485"/>
        <c:auto val="1"/>
        <c:lblAlgn val="ctr"/>
        <c:lblOffset val="100"/>
        <c:noMultiLvlLbl val="0"/>
      </c:catAx>
      <c:valAx>
        <c:axId val="18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1736"/>
        <c:axId val="60812287"/>
      </c:barChart>
      <c:catAx>
        <c:axId val="190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287"/>
        <c:auto val="1"/>
        <c:lblAlgn val="ctr"/>
        <c:lblOffset val="100"/>
        <c:noMultiLvlLbl val="0"/>
      </c:catAx>
      <c:valAx>
        <c:axId val="608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14306"/>
        <c:axId val="42095824"/>
      </c:barChart>
      <c:catAx>
        <c:axId val="615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24"/>
        <c:auto val="1"/>
        <c:lblAlgn val="ctr"/>
        <c:lblOffset val="100"/>
        <c:noMultiLvlLbl val="0"/>
      </c:catAx>
      <c:valAx>
        <c:axId val="420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