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81531"/>
        <c:axId val="44006620"/>
      </c:scatterChart>
      <c:valAx>
        <c:axId val="55781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620"/>
        <c:crossesAt val="0"/>
        <c:crossBetween val="midCat"/>
      </c:valAx>
      <c:valAx>
        <c:axId val="44006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60434"/>
        <c:axId val="51173753"/>
      </c:scatterChart>
      <c:valAx>
        <c:axId val="32660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753"/>
        <c:crossesAt val="0"/>
        <c:crossBetween val="midCat"/>
      </c:valAx>
      <c:valAx>
        <c:axId val="51173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9864"/>
        <c:axId val="95988"/>
      </c:scatterChart>
      <c:valAx>
        <c:axId val="5139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"/>
        <c:crossesAt val="0"/>
        <c:crossBetween val="midCat"/>
      </c:valAx>
      <c:valAx>
        <c:axId val="95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56705"/>
        <c:axId val="76659316"/>
      </c:scatterChart>
      <c:valAx>
        <c:axId val="93156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316"/>
        <c:crossesAt val="0"/>
        <c:crossBetween val="midCat"/>
      </c:valAx>
      <c:valAx>
        <c:axId val="76659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