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943519"/>
        <c:axId val="78749233"/>
      </c:barChart>
      <c:catAx>
        <c:axId val="5494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9233"/>
        <c:auto val="1"/>
        <c:lblAlgn val="ctr"/>
        <c:lblOffset val="100"/>
        <c:noMultiLvlLbl val="0"/>
      </c:catAx>
      <c:valAx>
        <c:axId val="7874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78230"/>
        <c:axId val="10584594"/>
      </c:barChart>
      <c:catAx>
        <c:axId val="4557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594"/>
        <c:auto val="1"/>
        <c:lblAlgn val="ctr"/>
        <c:lblOffset val="100"/>
        <c:noMultiLvlLbl val="0"/>
      </c:catAx>
      <c:valAx>
        <c:axId val="1058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443622"/>
        <c:axId val="22647081"/>
      </c:barChart>
      <c:catAx>
        <c:axId val="7844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7081"/>
        <c:auto val="1"/>
        <c:lblAlgn val="ctr"/>
        <c:lblOffset val="100"/>
        <c:noMultiLvlLbl val="0"/>
      </c:catAx>
      <c:valAx>
        <c:axId val="2264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068886"/>
        <c:axId val="71872231"/>
      </c:barChart>
      <c:catAx>
        <c:axId val="6106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2231"/>
        <c:auto val="1"/>
        <c:lblAlgn val="ctr"/>
        <c:lblOffset val="100"/>
        <c:noMultiLvlLbl val="0"/>
      </c:catAx>
      <c:valAx>
        <c:axId val="7187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401239"/>
        <c:axId val="18350466"/>
      </c:barChart>
      <c:catAx>
        <c:axId val="7740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0466"/>
        <c:auto val="1"/>
        <c:lblAlgn val="ctr"/>
        <c:lblOffset val="100"/>
        <c:noMultiLvlLbl val="0"/>
      </c:catAx>
      <c:valAx>
        <c:axId val="1835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55866"/>
        <c:axId val="1584212"/>
      </c:barChart>
      <c:catAx>
        <c:axId val="6955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12"/>
        <c:auto val="1"/>
        <c:lblAlgn val="ctr"/>
        <c:lblOffset val="100"/>
        <c:noMultiLvlLbl val="0"/>
      </c:catAx>
      <c:valAx>
        <c:axId val="158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65462"/>
        <c:axId val="25594335"/>
      </c:barChart>
      <c:catAx>
        <c:axId val="5596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4335"/>
        <c:auto val="1"/>
        <c:lblAlgn val="ctr"/>
        <c:lblOffset val="100"/>
        <c:noMultiLvlLbl val="0"/>
      </c:catAx>
      <c:valAx>
        <c:axId val="2559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53119"/>
        <c:axId val="13075697"/>
      </c:barChart>
      <c:catAx>
        <c:axId val="955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5697"/>
        <c:auto val="1"/>
        <c:lblAlgn val="ctr"/>
        <c:lblOffset val="100"/>
        <c:noMultiLvlLbl val="0"/>
      </c:catAx>
      <c:valAx>
        <c:axId val="1307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24561"/>
        <c:axId val="6056138"/>
      </c:barChart>
      <c:catAx>
        <c:axId val="382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138"/>
        <c:auto val="1"/>
        <c:lblAlgn val="ctr"/>
        <c:lblOffset val="100"/>
        <c:noMultiLvlLbl val="0"/>
      </c:catAx>
      <c:valAx>
        <c:axId val="605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31294"/>
        <c:axId val="33610079"/>
      </c:barChart>
      <c:catAx>
        <c:axId val="6963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0079"/>
        <c:auto val="1"/>
        <c:lblAlgn val="ctr"/>
        <c:lblOffset val="100"/>
        <c:noMultiLvlLbl val="0"/>
      </c:catAx>
      <c:valAx>
        <c:axId val="3361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06355"/>
        <c:axId val="14551172"/>
      </c:barChart>
      <c:catAx>
        <c:axId val="7820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1172"/>
        <c:auto val="1"/>
        <c:lblAlgn val="ctr"/>
        <c:lblOffset val="100"/>
        <c:noMultiLvlLbl val="0"/>
      </c:catAx>
      <c:valAx>
        <c:axId val="1455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99831"/>
        <c:axId val="5736077"/>
      </c:barChart>
      <c:catAx>
        <c:axId val="4719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077"/>
        <c:auto val="1"/>
        <c:lblAlgn val="ctr"/>
        <c:lblOffset val="100"/>
        <c:noMultiLvlLbl val="0"/>
      </c:catAx>
      <c:valAx>
        <c:axId val="573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869161"/>
        <c:axId val="42304728"/>
      </c:barChart>
      <c:catAx>
        <c:axId val="1086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4728"/>
        <c:auto val="1"/>
        <c:lblAlgn val="ctr"/>
        <c:lblOffset val="100"/>
        <c:noMultiLvlLbl val="0"/>
      </c:catAx>
      <c:valAx>
        <c:axId val="4230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017827"/>
        <c:axId val="99479148"/>
      </c:barChart>
      <c:catAx>
        <c:axId val="1701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9148"/>
        <c:auto val="1"/>
        <c:lblAlgn val="ctr"/>
        <c:lblOffset val="100"/>
        <c:noMultiLvlLbl val="0"/>
      </c:catAx>
      <c:valAx>
        <c:axId val="9947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333785"/>
        <c:axId val="57506599"/>
      </c:barChart>
      <c:catAx>
        <c:axId val="7033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6599"/>
        <c:auto val="1"/>
        <c:lblAlgn val="ctr"/>
        <c:lblOffset val="100"/>
        <c:noMultiLvlLbl val="0"/>
      </c:catAx>
      <c:valAx>
        <c:axId val="5750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685677"/>
        <c:axId val="35188979"/>
      </c:barChart>
      <c:catAx>
        <c:axId val="3668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8979"/>
        <c:auto val="1"/>
        <c:lblAlgn val="ctr"/>
        <c:lblOffset val="100"/>
        <c:noMultiLvlLbl val="0"/>
      </c:catAx>
      <c:valAx>
        <c:axId val="3518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427116"/>
        <c:axId val="16937659"/>
      </c:barChart>
      <c:catAx>
        <c:axId val="8842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7659"/>
        <c:auto val="1"/>
        <c:lblAlgn val="ctr"/>
        <c:lblOffset val="100"/>
        <c:noMultiLvlLbl val="0"/>
      </c:catAx>
      <c:valAx>
        <c:axId val="1693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39972"/>
        <c:axId val="56389646"/>
      </c:barChart>
      <c:catAx>
        <c:axId val="8493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9646"/>
        <c:auto val="1"/>
        <c:lblAlgn val="ctr"/>
        <c:lblOffset val="100"/>
        <c:noMultiLvlLbl val="0"/>
      </c:catAx>
      <c:valAx>
        <c:axId val="5638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