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82079"/>
        <c:axId val="75586103"/>
      </c:barChart>
      <c:catAx>
        <c:axId val="1738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103"/>
        <c:auto val="1"/>
        <c:lblAlgn val="ctr"/>
        <c:lblOffset val="100"/>
        <c:noMultiLvlLbl val="0"/>
      </c:catAx>
      <c:valAx>
        <c:axId val="7558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7186"/>
        <c:axId val="41203206"/>
      </c:barChart>
      <c:catAx>
        <c:axId val="851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206"/>
        <c:auto val="1"/>
        <c:lblAlgn val="ctr"/>
        <c:lblOffset val="100"/>
        <c:noMultiLvlLbl val="0"/>
      </c:catAx>
      <c:valAx>
        <c:axId val="4120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52749"/>
        <c:axId val="43899587"/>
      </c:barChart>
      <c:catAx>
        <c:axId val="4665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587"/>
        <c:auto val="1"/>
        <c:lblAlgn val="ctr"/>
        <c:lblOffset val="100"/>
        <c:noMultiLvlLbl val="0"/>
      </c:catAx>
      <c:valAx>
        <c:axId val="4389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37472"/>
        <c:axId val="98637677"/>
      </c:barChart>
      <c:catAx>
        <c:axId val="5593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677"/>
        <c:auto val="1"/>
        <c:lblAlgn val="ctr"/>
        <c:lblOffset val="100"/>
        <c:noMultiLvlLbl val="0"/>
      </c:catAx>
      <c:valAx>
        <c:axId val="9863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53228"/>
        <c:axId val="16024890"/>
      </c:barChart>
      <c:catAx>
        <c:axId val="6385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890"/>
        <c:auto val="1"/>
        <c:lblAlgn val="ctr"/>
        <c:lblOffset val="100"/>
        <c:noMultiLvlLbl val="0"/>
      </c:catAx>
      <c:valAx>
        <c:axId val="1602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96643"/>
        <c:axId val="7038394"/>
      </c:barChart>
      <c:catAx>
        <c:axId val="5559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94"/>
        <c:auto val="1"/>
        <c:lblAlgn val="ctr"/>
        <c:lblOffset val="100"/>
        <c:noMultiLvlLbl val="0"/>
      </c:catAx>
      <c:valAx>
        <c:axId val="703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24921"/>
        <c:axId val="65153915"/>
      </c:barChart>
      <c:catAx>
        <c:axId val="2132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915"/>
        <c:auto val="1"/>
        <c:lblAlgn val="ctr"/>
        <c:lblOffset val="100"/>
        <c:noMultiLvlLbl val="0"/>
      </c:catAx>
      <c:valAx>
        <c:axId val="6515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23488"/>
        <c:axId val="35437495"/>
      </c:barChart>
      <c:catAx>
        <c:axId val="2192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495"/>
        <c:auto val="1"/>
        <c:lblAlgn val="ctr"/>
        <c:lblOffset val="100"/>
        <c:noMultiLvlLbl val="0"/>
      </c:catAx>
      <c:valAx>
        <c:axId val="3543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16396"/>
        <c:axId val="58986815"/>
      </c:barChart>
      <c:catAx>
        <c:axId val="6001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815"/>
        <c:auto val="1"/>
        <c:lblAlgn val="ctr"/>
        <c:lblOffset val="100"/>
        <c:noMultiLvlLbl val="0"/>
      </c:catAx>
      <c:valAx>
        <c:axId val="5898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95933"/>
        <c:axId val="98469260"/>
      </c:barChart>
      <c:catAx>
        <c:axId val="4969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260"/>
        <c:auto val="1"/>
        <c:lblAlgn val="ctr"/>
        <c:lblOffset val="100"/>
        <c:noMultiLvlLbl val="0"/>
      </c:catAx>
      <c:valAx>
        <c:axId val="9846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83022"/>
        <c:axId val="63583555"/>
      </c:barChart>
      <c:catAx>
        <c:axId val="4638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555"/>
        <c:auto val="1"/>
        <c:lblAlgn val="ctr"/>
        <c:lblOffset val="100"/>
        <c:noMultiLvlLbl val="0"/>
      </c:catAx>
      <c:valAx>
        <c:axId val="6358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63336"/>
        <c:axId val="52383346"/>
      </c:barChart>
      <c:catAx>
        <c:axId val="5656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346"/>
        <c:auto val="1"/>
        <c:lblAlgn val="ctr"/>
        <c:lblOffset val="100"/>
        <c:noMultiLvlLbl val="0"/>
      </c:catAx>
      <c:valAx>
        <c:axId val="5238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91692"/>
        <c:axId val="36918723"/>
      </c:barChart>
      <c:catAx>
        <c:axId val="4389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723"/>
        <c:auto val="1"/>
        <c:lblAlgn val="ctr"/>
        <c:lblOffset val="100"/>
        <c:noMultiLvlLbl val="0"/>
      </c:catAx>
      <c:valAx>
        <c:axId val="3691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3586"/>
        <c:axId val="32195947"/>
      </c:barChart>
      <c:catAx>
        <c:axId val="473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947"/>
        <c:auto val="1"/>
        <c:lblAlgn val="ctr"/>
        <c:lblOffset val="100"/>
        <c:noMultiLvlLbl val="0"/>
      </c:catAx>
      <c:valAx>
        <c:axId val="3219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54100"/>
        <c:axId val="7698709"/>
      </c:barChart>
      <c:catAx>
        <c:axId val="7435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709"/>
        <c:auto val="1"/>
        <c:lblAlgn val="ctr"/>
        <c:lblOffset val="100"/>
        <c:noMultiLvlLbl val="0"/>
      </c:catAx>
      <c:valAx>
        <c:axId val="769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99033"/>
        <c:axId val="36114178"/>
      </c:barChart>
      <c:catAx>
        <c:axId val="9279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178"/>
        <c:auto val="1"/>
        <c:lblAlgn val="ctr"/>
        <c:lblOffset val="100"/>
        <c:noMultiLvlLbl val="0"/>
      </c:catAx>
      <c:valAx>
        <c:axId val="3611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20199"/>
        <c:axId val="59438025"/>
      </c:barChart>
      <c:catAx>
        <c:axId val="5282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025"/>
        <c:auto val="1"/>
        <c:lblAlgn val="ctr"/>
        <c:lblOffset val="100"/>
        <c:noMultiLvlLbl val="0"/>
      </c:catAx>
      <c:valAx>
        <c:axId val="5943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3362"/>
        <c:axId val="48026177"/>
      </c:barChart>
      <c:catAx>
        <c:axId val="893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177"/>
        <c:auto val="1"/>
        <c:lblAlgn val="ctr"/>
        <c:lblOffset val="100"/>
        <c:noMultiLvlLbl val="0"/>
      </c:catAx>
      <c:valAx>
        <c:axId val="4802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