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2342"/>
        <c:axId val="79560826"/>
      </c:scatterChart>
      <c:valAx>
        <c:axId val="2014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26"/>
        <c:crossesAt val="0"/>
        <c:crossBetween val="midCat"/>
      </c:valAx>
      <c:valAx>
        <c:axId val="7956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2664"/>
        <c:axId val="72588725"/>
      </c:scatterChart>
      <c:valAx>
        <c:axId val="2102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725"/>
        <c:crossesAt val="0"/>
        <c:crossBetween val="midCat"/>
      </c:valAx>
      <c:valAx>
        <c:axId val="7258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7972"/>
        <c:axId val="84989569"/>
      </c:scatterChart>
      <c:valAx>
        <c:axId val="3074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569"/>
        <c:crossesAt val="0"/>
        <c:crossBetween val="midCat"/>
      </c:valAx>
      <c:valAx>
        <c:axId val="8498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5262"/>
        <c:axId val="28996704"/>
      </c:scatterChart>
      <c:valAx>
        <c:axId val="5204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04"/>
        <c:crossesAt val="0"/>
        <c:crossBetween val="midCat"/>
      </c:valAx>
      <c:valAx>
        <c:axId val="2899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