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02535"/>
        <c:axId val="77291157"/>
      </c:barChart>
      <c:catAx>
        <c:axId val="7240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157"/>
        <c:auto val="1"/>
        <c:lblAlgn val="ctr"/>
        <c:lblOffset val="100"/>
        <c:noMultiLvlLbl val="0"/>
      </c:catAx>
      <c:valAx>
        <c:axId val="7729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18400"/>
        <c:axId val="44767205"/>
      </c:barChart>
      <c:catAx>
        <c:axId val="6501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205"/>
        <c:auto val="1"/>
        <c:lblAlgn val="ctr"/>
        <c:lblOffset val="100"/>
        <c:noMultiLvlLbl val="0"/>
      </c:catAx>
      <c:valAx>
        <c:axId val="4476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87417"/>
        <c:axId val="18120877"/>
      </c:barChart>
      <c:catAx>
        <c:axId val="7948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877"/>
        <c:auto val="1"/>
        <c:lblAlgn val="ctr"/>
        <c:lblOffset val="100"/>
        <c:noMultiLvlLbl val="0"/>
      </c:catAx>
      <c:valAx>
        <c:axId val="1812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51264"/>
        <c:axId val="64106471"/>
      </c:barChart>
      <c:catAx>
        <c:axId val="2335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6471"/>
        <c:auto val="1"/>
        <c:lblAlgn val="ctr"/>
        <c:lblOffset val="100"/>
        <c:noMultiLvlLbl val="0"/>
      </c:catAx>
      <c:valAx>
        <c:axId val="6410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08556"/>
        <c:axId val="89581825"/>
      </c:barChart>
      <c:catAx>
        <c:axId val="1050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825"/>
        <c:auto val="1"/>
        <c:lblAlgn val="ctr"/>
        <c:lblOffset val="100"/>
        <c:noMultiLvlLbl val="0"/>
      </c:catAx>
      <c:valAx>
        <c:axId val="8958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99984"/>
        <c:axId val="87744330"/>
      </c:barChart>
      <c:catAx>
        <c:axId val="5609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330"/>
        <c:auto val="1"/>
        <c:lblAlgn val="ctr"/>
        <c:lblOffset val="100"/>
        <c:noMultiLvlLbl val="0"/>
      </c:catAx>
      <c:valAx>
        <c:axId val="8774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85984"/>
        <c:axId val="97845373"/>
      </c:barChart>
      <c:catAx>
        <c:axId val="9538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373"/>
        <c:auto val="1"/>
        <c:lblAlgn val="ctr"/>
        <c:lblOffset val="100"/>
        <c:noMultiLvlLbl val="0"/>
      </c:catAx>
      <c:valAx>
        <c:axId val="9784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18090"/>
        <c:axId val="24070323"/>
      </c:barChart>
      <c:catAx>
        <c:axId val="5811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323"/>
        <c:auto val="1"/>
        <c:lblAlgn val="ctr"/>
        <c:lblOffset val="100"/>
        <c:noMultiLvlLbl val="0"/>
      </c:catAx>
      <c:valAx>
        <c:axId val="2407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68385"/>
        <c:axId val="72142465"/>
      </c:barChart>
      <c:catAx>
        <c:axId val="3616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465"/>
        <c:auto val="1"/>
        <c:lblAlgn val="ctr"/>
        <c:lblOffset val="100"/>
        <c:noMultiLvlLbl val="0"/>
      </c:catAx>
      <c:valAx>
        <c:axId val="7214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95446"/>
        <c:axId val="49282073"/>
      </c:barChart>
      <c:catAx>
        <c:axId val="1679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073"/>
        <c:auto val="1"/>
        <c:lblAlgn val="ctr"/>
        <c:lblOffset val="100"/>
        <c:noMultiLvlLbl val="0"/>
      </c:catAx>
      <c:valAx>
        <c:axId val="4928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44437"/>
        <c:axId val="8369155"/>
      </c:barChart>
      <c:catAx>
        <c:axId val="4334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55"/>
        <c:auto val="1"/>
        <c:lblAlgn val="ctr"/>
        <c:lblOffset val="100"/>
        <c:noMultiLvlLbl val="0"/>
      </c:catAx>
      <c:valAx>
        <c:axId val="836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2571"/>
        <c:axId val="70642740"/>
      </c:barChart>
      <c:catAx>
        <c:axId val="588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740"/>
        <c:auto val="1"/>
        <c:lblAlgn val="ctr"/>
        <c:lblOffset val="100"/>
        <c:noMultiLvlLbl val="0"/>
      </c:catAx>
      <c:valAx>
        <c:axId val="7064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31936"/>
        <c:axId val="71609200"/>
      </c:barChart>
      <c:catAx>
        <c:axId val="7883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200"/>
        <c:auto val="1"/>
        <c:lblAlgn val="ctr"/>
        <c:lblOffset val="100"/>
        <c:noMultiLvlLbl val="0"/>
      </c:catAx>
      <c:valAx>
        <c:axId val="7160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45716"/>
        <c:axId val="2856446"/>
      </c:barChart>
      <c:catAx>
        <c:axId val="8174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46"/>
        <c:auto val="1"/>
        <c:lblAlgn val="ctr"/>
        <c:lblOffset val="100"/>
        <c:noMultiLvlLbl val="0"/>
      </c:catAx>
      <c:valAx>
        <c:axId val="285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1643"/>
        <c:axId val="80699716"/>
      </c:barChart>
      <c:catAx>
        <c:axId val="760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716"/>
        <c:auto val="1"/>
        <c:lblAlgn val="ctr"/>
        <c:lblOffset val="100"/>
        <c:noMultiLvlLbl val="0"/>
      </c:catAx>
      <c:valAx>
        <c:axId val="8069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72349"/>
        <c:axId val="15213767"/>
      </c:barChart>
      <c:catAx>
        <c:axId val="6427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767"/>
        <c:auto val="1"/>
        <c:lblAlgn val="ctr"/>
        <c:lblOffset val="100"/>
        <c:noMultiLvlLbl val="0"/>
      </c:catAx>
      <c:valAx>
        <c:axId val="1521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45185"/>
        <c:axId val="20254478"/>
      </c:barChart>
      <c:catAx>
        <c:axId val="2594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478"/>
        <c:auto val="1"/>
        <c:lblAlgn val="ctr"/>
        <c:lblOffset val="100"/>
        <c:noMultiLvlLbl val="0"/>
      </c:catAx>
      <c:valAx>
        <c:axId val="2025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30844"/>
        <c:axId val="48416717"/>
      </c:barChart>
      <c:catAx>
        <c:axId val="2743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717"/>
        <c:auto val="1"/>
        <c:lblAlgn val="ctr"/>
        <c:lblOffset val="100"/>
        <c:noMultiLvlLbl val="0"/>
      </c:catAx>
      <c:valAx>
        <c:axId val="4841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