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05988"/>
        <c:axId val="38715377"/>
      </c:scatterChart>
      <c:valAx>
        <c:axId val="3520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377"/>
        <c:crossesAt val="0"/>
        <c:crossBetween val="midCat"/>
      </c:valAx>
      <c:valAx>
        <c:axId val="3871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61732"/>
        <c:axId val="28352408"/>
      </c:scatterChart>
      <c:valAx>
        <c:axId val="2616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408"/>
        <c:crossesAt val="0"/>
        <c:crossBetween val="midCat"/>
      </c:valAx>
      <c:valAx>
        <c:axId val="2835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57310"/>
        <c:axId val="9884235"/>
      </c:scatterChart>
      <c:valAx>
        <c:axId val="7015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35"/>
        <c:crossesAt val="0"/>
        <c:crossBetween val="midCat"/>
      </c:valAx>
      <c:valAx>
        <c:axId val="988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58001"/>
        <c:axId val="46469877"/>
      </c:scatterChart>
      <c:valAx>
        <c:axId val="1225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877"/>
        <c:crossesAt val="0"/>
        <c:crossBetween val="midCat"/>
      </c:valAx>
      <c:valAx>
        <c:axId val="4646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