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96007"/>
        <c:axId val="53457561"/>
      </c:scatterChart>
      <c:valAx>
        <c:axId val="77896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561"/>
        <c:crossesAt val="0"/>
        <c:crossBetween val="midCat"/>
      </c:valAx>
      <c:valAx>
        <c:axId val="53457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44511"/>
        <c:axId val="7626020"/>
      </c:scatterChart>
      <c:valAx>
        <c:axId val="1824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20"/>
        <c:crossesAt val="0"/>
        <c:crossBetween val="midCat"/>
      </c:valAx>
      <c:valAx>
        <c:axId val="7626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84250"/>
        <c:axId val="57928701"/>
      </c:scatterChart>
      <c:valAx>
        <c:axId val="73184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701"/>
        <c:crossesAt val="0"/>
        <c:crossBetween val="midCat"/>
      </c:valAx>
      <c:valAx>
        <c:axId val="57928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63820"/>
        <c:axId val="88279137"/>
      </c:scatterChart>
      <c:valAx>
        <c:axId val="60663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137"/>
        <c:crossesAt val="0"/>
        <c:crossBetween val="midCat"/>
      </c:valAx>
      <c:valAx>
        <c:axId val="88279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