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9111"/>
        <c:axId val="17519266"/>
      </c:barChart>
      <c:catAx>
        <c:axId val="998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266"/>
        <c:auto val="1"/>
        <c:lblAlgn val="ctr"/>
        <c:lblOffset val="100"/>
        <c:noMultiLvlLbl val="0"/>
      </c:catAx>
      <c:valAx>
        <c:axId val="175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63109"/>
        <c:axId val="115255"/>
      </c:barChart>
      <c:catAx>
        <c:axId val="302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5"/>
        <c:auto val="1"/>
        <c:lblAlgn val="ctr"/>
        <c:lblOffset val="100"/>
        <c:noMultiLvlLbl val="0"/>
      </c:catAx>
      <c:valAx>
        <c:axId val="1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6247"/>
        <c:axId val="90943822"/>
      </c:barChart>
      <c:catAx>
        <c:axId val="68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22"/>
        <c:auto val="1"/>
        <c:lblAlgn val="ctr"/>
        <c:lblOffset val="100"/>
        <c:noMultiLvlLbl val="0"/>
      </c:catAx>
      <c:valAx>
        <c:axId val="909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68983"/>
        <c:axId val="92439792"/>
      </c:barChart>
      <c:catAx>
        <c:axId val="311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792"/>
        <c:auto val="1"/>
        <c:lblAlgn val="ctr"/>
        <c:lblOffset val="100"/>
        <c:noMultiLvlLbl val="0"/>
      </c:catAx>
      <c:valAx>
        <c:axId val="924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1642"/>
        <c:axId val="95459690"/>
      </c:barChart>
      <c:catAx>
        <c:axId val="3697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90"/>
        <c:auto val="1"/>
        <c:lblAlgn val="ctr"/>
        <c:lblOffset val="100"/>
        <c:noMultiLvlLbl val="0"/>
      </c:catAx>
      <c:valAx>
        <c:axId val="954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45057"/>
        <c:axId val="52066190"/>
      </c:barChart>
      <c:catAx>
        <c:axId val="770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190"/>
        <c:auto val="1"/>
        <c:lblAlgn val="ctr"/>
        <c:lblOffset val="100"/>
        <c:noMultiLvlLbl val="0"/>
      </c:catAx>
      <c:valAx>
        <c:axId val="520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9257"/>
        <c:axId val="23750491"/>
      </c:barChart>
      <c:catAx>
        <c:axId val="3201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491"/>
        <c:auto val="1"/>
        <c:lblAlgn val="ctr"/>
        <c:lblOffset val="100"/>
        <c:noMultiLvlLbl val="0"/>
      </c:catAx>
      <c:valAx>
        <c:axId val="237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00615"/>
        <c:axId val="88469061"/>
      </c:barChart>
      <c:catAx>
        <c:axId val="579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061"/>
        <c:auto val="1"/>
        <c:lblAlgn val="ctr"/>
        <c:lblOffset val="100"/>
        <c:noMultiLvlLbl val="0"/>
      </c:catAx>
      <c:valAx>
        <c:axId val="884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4528"/>
        <c:axId val="85783925"/>
      </c:barChart>
      <c:catAx>
        <c:axId val="797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25"/>
        <c:auto val="1"/>
        <c:lblAlgn val="ctr"/>
        <c:lblOffset val="100"/>
        <c:noMultiLvlLbl val="0"/>
      </c:catAx>
      <c:valAx>
        <c:axId val="857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7274"/>
        <c:axId val="50303451"/>
      </c:barChart>
      <c:catAx>
        <c:axId val="16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451"/>
        <c:auto val="1"/>
        <c:lblAlgn val="ctr"/>
        <c:lblOffset val="100"/>
        <c:noMultiLvlLbl val="0"/>
      </c:catAx>
      <c:valAx>
        <c:axId val="503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3612"/>
        <c:axId val="75210947"/>
      </c:barChart>
      <c:catAx>
        <c:axId val="769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947"/>
        <c:auto val="1"/>
        <c:lblAlgn val="ctr"/>
        <c:lblOffset val="100"/>
        <c:noMultiLvlLbl val="0"/>
      </c:catAx>
      <c:valAx>
        <c:axId val="752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464"/>
        <c:axId val="50810543"/>
      </c:barChart>
      <c:catAx>
        <c:axId val="37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543"/>
        <c:auto val="1"/>
        <c:lblAlgn val="ctr"/>
        <c:lblOffset val="100"/>
        <c:noMultiLvlLbl val="0"/>
      </c:catAx>
      <c:valAx>
        <c:axId val="508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6142"/>
        <c:axId val="39259544"/>
      </c:barChart>
      <c:catAx>
        <c:axId val="110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44"/>
        <c:auto val="1"/>
        <c:lblAlgn val="ctr"/>
        <c:lblOffset val="100"/>
        <c:noMultiLvlLbl val="0"/>
      </c:catAx>
      <c:valAx>
        <c:axId val="392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6778"/>
        <c:axId val="5569213"/>
      </c:barChart>
      <c:catAx>
        <c:axId val="774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3"/>
        <c:auto val="1"/>
        <c:lblAlgn val="ctr"/>
        <c:lblOffset val="100"/>
        <c:noMultiLvlLbl val="0"/>
      </c:catAx>
      <c:valAx>
        <c:axId val="55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6608"/>
        <c:axId val="53428067"/>
      </c:barChart>
      <c:catAx>
        <c:axId val="440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067"/>
        <c:auto val="1"/>
        <c:lblAlgn val="ctr"/>
        <c:lblOffset val="100"/>
        <c:noMultiLvlLbl val="0"/>
      </c:catAx>
      <c:valAx>
        <c:axId val="534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1668"/>
        <c:axId val="63886834"/>
      </c:barChart>
      <c:catAx>
        <c:axId val="166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34"/>
        <c:auto val="1"/>
        <c:lblAlgn val="ctr"/>
        <c:lblOffset val="100"/>
        <c:noMultiLvlLbl val="0"/>
      </c:catAx>
      <c:valAx>
        <c:axId val="638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3105"/>
        <c:axId val="1302533"/>
      </c:barChart>
      <c:catAx>
        <c:axId val="65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3"/>
        <c:auto val="1"/>
        <c:lblAlgn val="ctr"/>
        <c:lblOffset val="100"/>
        <c:noMultiLvlLbl val="0"/>
      </c:catAx>
      <c:valAx>
        <c:axId val="13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6325"/>
        <c:axId val="3528911"/>
      </c:barChart>
      <c:catAx>
        <c:axId val="549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11"/>
        <c:auto val="1"/>
        <c:lblAlgn val="ctr"/>
        <c:lblOffset val="100"/>
        <c:noMultiLvlLbl val="0"/>
      </c:catAx>
      <c:valAx>
        <c:axId val="35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