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35613"/>
        <c:axId val="53286183"/>
      </c:barChart>
      <c:catAx>
        <c:axId val="1773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183"/>
        <c:auto val="1"/>
        <c:lblAlgn val="ctr"/>
        <c:lblOffset val="100"/>
        <c:noMultiLvlLbl val="0"/>
      </c:catAx>
      <c:valAx>
        <c:axId val="5328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44354"/>
        <c:axId val="35452557"/>
      </c:barChart>
      <c:catAx>
        <c:axId val="4264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557"/>
        <c:auto val="1"/>
        <c:lblAlgn val="ctr"/>
        <c:lblOffset val="100"/>
        <c:noMultiLvlLbl val="0"/>
      </c:catAx>
      <c:valAx>
        <c:axId val="3545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56755"/>
        <c:axId val="99396343"/>
      </c:barChart>
      <c:catAx>
        <c:axId val="8255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6343"/>
        <c:auto val="1"/>
        <c:lblAlgn val="ctr"/>
        <c:lblOffset val="100"/>
        <c:noMultiLvlLbl val="0"/>
      </c:catAx>
      <c:valAx>
        <c:axId val="9939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07452"/>
        <c:axId val="46599828"/>
      </c:barChart>
      <c:catAx>
        <c:axId val="4260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828"/>
        <c:auto val="1"/>
        <c:lblAlgn val="ctr"/>
        <c:lblOffset val="100"/>
        <c:noMultiLvlLbl val="0"/>
      </c:catAx>
      <c:valAx>
        <c:axId val="4659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27565"/>
        <c:axId val="20284285"/>
      </c:barChart>
      <c:catAx>
        <c:axId val="4152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285"/>
        <c:auto val="1"/>
        <c:lblAlgn val="ctr"/>
        <c:lblOffset val="100"/>
        <c:noMultiLvlLbl val="0"/>
      </c:catAx>
      <c:valAx>
        <c:axId val="2028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1559"/>
        <c:axId val="60070819"/>
      </c:barChart>
      <c:catAx>
        <c:axId val="171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819"/>
        <c:auto val="1"/>
        <c:lblAlgn val="ctr"/>
        <c:lblOffset val="100"/>
        <c:noMultiLvlLbl val="0"/>
      </c:catAx>
      <c:valAx>
        <c:axId val="6007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21847"/>
        <c:axId val="37668001"/>
      </c:barChart>
      <c:catAx>
        <c:axId val="9242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001"/>
        <c:auto val="1"/>
        <c:lblAlgn val="ctr"/>
        <c:lblOffset val="100"/>
        <c:noMultiLvlLbl val="0"/>
      </c:catAx>
      <c:valAx>
        <c:axId val="3766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29006"/>
        <c:axId val="94421363"/>
      </c:barChart>
      <c:catAx>
        <c:axId val="8442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363"/>
        <c:auto val="1"/>
        <c:lblAlgn val="ctr"/>
        <c:lblOffset val="100"/>
        <c:noMultiLvlLbl val="0"/>
      </c:catAx>
      <c:valAx>
        <c:axId val="9442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80081"/>
        <c:axId val="91961579"/>
      </c:barChart>
      <c:catAx>
        <c:axId val="6308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579"/>
        <c:auto val="1"/>
        <c:lblAlgn val="ctr"/>
        <c:lblOffset val="100"/>
        <c:noMultiLvlLbl val="0"/>
      </c:catAx>
      <c:valAx>
        <c:axId val="9196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35526"/>
        <c:axId val="81400941"/>
      </c:barChart>
      <c:catAx>
        <c:axId val="3263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941"/>
        <c:auto val="1"/>
        <c:lblAlgn val="ctr"/>
        <c:lblOffset val="100"/>
        <c:noMultiLvlLbl val="0"/>
      </c:catAx>
      <c:valAx>
        <c:axId val="8140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66671"/>
        <c:axId val="75918187"/>
      </c:barChart>
      <c:catAx>
        <c:axId val="6756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187"/>
        <c:auto val="1"/>
        <c:lblAlgn val="ctr"/>
        <c:lblOffset val="100"/>
        <c:noMultiLvlLbl val="0"/>
      </c:catAx>
      <c:valAx>
        <c:axId val="7591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06825"/>
        <c:axId val="76163176"/>
      </c:barChart>
      <c:catAx>
        <c:axId val="3420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176"/>
        <c:auto val="1"/>
        <c:lblAlgn val="ctr"/>
        <c:lblOffset val="100"/>
        <c:noMultiLvlLbl val="0"/>
      </c:catAx>
      <c:valAx>
        <c:axId val="7616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59086"/>
        <c:axId val="19865674"/>
      </c:barChart>
      <c:catAx>
        <c:axId val="7715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674"/>
        <c:auto val="1"/>
        <c:lblAlgn val="ctr"/>
        <c:lblOffset val="100"/>
        <c:noMultiLvlLbl val="0"/>
      </c:catAx>
      <c:valAx>
        <c:axId val="1986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266"/>
        <c:axId val="21777236"/>
      </c:barChart>
      <c:catAx>
        <c:axId val="38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236"/>
        <c:auto val="1"/>
        <c:lblAlgn val="ctr"/>
        <c:lblOffset val="100"/>
        <c:noMultiLvlLbl val="0"/>
      </c:catAx>
      <c:valAx>
        <c:axId val="2177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23383"/>
        <c:axId val="43835308"/>
      </c:barChart>
      <c:catAx>
        <c:axId val="2642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308"/>
        <c:auto val="1"/>
        <c:lblAlgn val="ctr"/>
        <c:lblOffset val="100"/>
        <c:noMultiLvlLbl val="0"/>
      </c:catAx>
      <c:valAx>
        <c:axId val="4383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52397"/>
        <c:axId val="84288018"/>
      </c:barChart>
      <c:catAx>
        <c:axId val="4315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018"/>
        <c:auto val="1"/>
        <c:lblAlgn val="ctr"/>
        <c:lblOffset val="100"/>
        <c:noMultiLvlLbl val="0"/>
      </c:catAx>
      <c:valAx>
        <c:axId val="8428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21662"/>
        <c:axId val="67420009"/>
      </c:barChart>
      <c:catAx>
        <c:axId val="8232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009"/>
        <c:auto val="1"/>
        <c:lblAlgn val="ctr"/>
        <c:lblOffset val="100"/>
        <c:noMultiLvlLbl val="0"/>
      </c:catAx>
      <c:valAx>
        <c:axId val="6742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40843"/>
        <c:axId val="56848683"/>
      </c:barChart>
      <c:catAx>
        <c:axId val="7244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8683"/>
        <c:auto val="1"/>
        <c:lblAlgn val="ctr"/>
        <c:lblOffset val="100"/>
        <c:noMultiLvlLbl val="0"/>
      </c:catAx>
      <c:valAx>
        <c:axId val="5684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