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6362"/>
        <c:axId val="38989047"/>
      </c:scatterChart>
      <c:valAx>
        <c:axId val="9220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047"/>
        <c:crossesAt val="0"/>
        <c:crossBetween val="midCat"/>
      </c:valAx>
      <c:valAx>
        <c:axId val="3898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54857"/>
        <c:axId val="87057182"/>
      </c:scatterChart>
      <c:valAx>
        <c:axId val="1305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182"/>
        <c:crossesAt val="0"/>
        <c:crossBetween val="midCat"/>
      </c:valAx>
      <c:valAx>
        <c:axId val="8705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99003"/>
        <c:axId val="87238840"/>
      </c:scatterChart>
      <c:valAx>
        <c:axId val="9849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840"/>
        <c:crossesAt val="0"/>
        <c:crossBetween val="midCat"/>
      </c:valAx>
      <c:valAx>
        <c:axId val="8723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8758"/>
        <c:axId val="84025058"/>
      </c:scatterChart>
      <c:valAx>
        <c:axId val="9057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58"/>
        <c:crossesAt val="0"/>
        <c:crossBetween val="midCat"/>
      </c:valAx>
      <c:valAx>
        <c:axId val="840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